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10.jpeg" ContentType="image/jpeg"/>
  <Override PartName="/xl/media/image5.png" ContentType="image/png"/>
  <Override PartName="/xl/media/image16.jpeg" ContentType="image/jpeg"/>
  <Override PartName="/xl/media/image1.png" ContentType="image/png"/>
  <Override PartName="/xl/media/image3.jpeg" ContentType="image/jpeg"/>
  <Override PartName="/xl/media/image15.png" ContentType="image/png"/>
  <Override PartName="/xl/media/image2.png" ContentType="image/png"/>
  <Override PartName="/xl/media/image4.png" ContentType="image/png"/>
  <Override PartName="/xl/media/image6.jpeg" ContentType="image/jpeg"/>
  <Override PartName="/xl/media/image14.jpeg" ContentType="image/jpeg"/>
  <Override PartName="/xl/media/image8.png" ContentType="image/png"/>
  <Override PartName="/xl/media/image13.png" ContentType="image/png"/>
  <Override PartName="/xl/media/image7.png" ContentType="image/png"/>
  <Override PartName="/xl/media/image12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Fresh Water Liquid" sheetId="1" state="visible" r:id="rId2"/>
    <sheet name="Lights" sheetId="2" state="visible" r:id="rId3"/>
  </sheets>
  <definedNames>
    <definedName function="false" hidden="false" localSheetId="0" name="_xlnm.Print_Area" vbProcedure="false">'Fresh Water Liquid'!$A$1:$P$94</definedName>
    <definedName function="false" hidden="false" localSheetId="0" name="_xlnm.Print_Titles" vbProcedure="false">'Fresh Water Liquid'!$1:$16</definedName>
    <definedName function="false" hidden="false" localSheetId="1" name="_xlnm.Print_Area" vbProcedure="false">Lights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ΟΝΟΜΑ / ΜΑΡΚΑ ΕΝΥΔΡΕΙΟΥ </t>
  </si>
  <si>
    <t xml:space="preserve">ΚΑΤΗΓΟΡΙΑ</t>
  </si>
  <si>
    <t xml:space="preserve">Μήκος</t>
  </si>
  <si>
    <t xml:space="preserve">Πλάτος</t>
  </si>
  <si>
    <t xml:space="preserve">Ύψος</t>
  </si>
  <si>
    <t xml:space="preserve">Εισάγετε τις διαστάσεις του Ενυδρείου σε εκατοστά</t>
  </si>
  <si>
    <t xml:space="preserve">Διαστάσεις Ενυδρείου (σε cm)</t>
  </si>
  <si>
    <t xml:space="preserve">x</t>
  </si>
  <si>
    <t xml:space="preserve">Developer</t>
  </si>
  <si>
    <t xml:space="preserve">Nickolaos A. Karvounis</t>
  </si>
  <si>
    <t xml:space="preserve">Μεικτός Όγκος Ενυδρείου (Lt)</t>
  </si>
  <si>
    <t xml:space="preserve">% Νερού</t>
  </si>
  <si>
    <t xml:space="preserve">Εισάγετε το ποσοστό νερού του ενυδρείου αφαιρώντας την διακόσμηση</t>
  </si>
  <si>
    <t xml:space="preserve">nkarvounis@aquazone.gr</t>
  </si>
  <si>
    <t xml:space="preserve">Supported by Aquazone.gr</t>
  </si>
  <si>
    <t xml:space="preserve">Καθαρός Όγκος Νερού (Lt)</t>
  </si>
  <si>
    <t xml:space="preserve">Δ  Ο  Σ  Ο  Λ  Ο  Γ  Ι  Α</t>
  </si>
  <si>
    <r>
      <rPr>
        <b val="true"/>
        <sz val="10"/>
        <rFont val="Arial"/>
        <family val="2"/>
        <charset val="161"/>
      </rPr>
      <t xml:space="preserve">                   </t>
    </r>
    <r>
      <rPr>
        <b val="true"/>
        <sz val="10"/>
        <color rgb="FFFF0000"/>
        <rFont val="Arial"/>
        <family val="2"/>
        <charset val="161"/>
      </rPr>
      <t xml:space="preserve"> %</t>
    </r>
    <r>
      <rPr>
        <b val="true"/>
        <sz val="10"/>
        <rFont val="Arial"/>
        <family val="2"/>
        <charset val="161"/>
      </rPr>
      <t xml:space="preserve"> Αλλαγής Νερού </t>
    </r>
  </si>
  <si>
    <r>
      <rPr>
        <b val="true"/>
        <sz val="10"/>
        <color rgb="FFFF0000"/>
        <rFont val="Arial"/>
        <family val="2"/>
        <charset val="161"/>
      </rPr>
      <t xml:space="preserve">Καθαρά</t>
    </r>
    <r>
      <rPr>
        <b val="true"/>
        <sz val="10"/>
        <rFont val="Arial"/>
        <family val="2"/>
        <charset val="161"/>
      </rPr>
      <t xml:space="preserve"> Λίτρα νερού</t>
    </r>
  </si>
  <si>
    <r>
      <rPr>
        <b val="true"/>
        <sz val="10"/>
        <rFont val="Arial"/>
        <family val="2"/>
        <charset val="161"/>
      </rPr>
      <t xml:space="preserve">Ύψος Στήλης Νερού </t>
    </r>
    <r>
      <rPr>
        <b val="true"/>
        <sz val="10"/>
        <color rgb="FFFF0000"/>
        <rFont val="Arial"/>
        <family val="2"/>
        <charset val="161"/>
      </rPr>
      <t xml:space="preserve">(cm)</t>
    </r>
  </si>
  <si>
    <t xml:space="preserve">WATER CARE</t>
  </si>
  <si>
    <r>
      <rPr>
        <b val="true"/>
        <sz val="8"/>
        <color rgb="FF0000FF"/>
        <rFont val="Arial"/>
        <family val="2"/>
        <charset val="161"/>
      </rPr>
      <t xml:space="preserve">x</t>
    </r>
    <r>
      <rPr>
        <sz val="7"/>
        <rFont val="Arial"/>
        <family val="2"/>
        <charset val="161"/>
      </rPr>
      <t xml:space="preserve"> </t>
    </r>
    <r>
      <rPr>
        <sz val="7"/>
        <color rgb="FFFF0000"/>
        <rFont val="Arial"/>
        <family val="2"/>
        <charset val="161"/>
      </rPr>
      <t xml:space="preserve">Lt</t>
    </r>
    <r>
      <rPr>
        <sz val="7"/>
        <rFont val="Arial"/>
        <family val="2"/>
        <charset val="161"/>
      </rPr>
      <t xml:space="preserve"> Νερού </t>
    </r>
    <r>
      <rPr>
        <sz val="7"/>
        <color rgb="FF000080"/>
        <rFont val="Arial"/>
        <family val="2"/>
        <charset val="161"/>
      </rPr>
      <t xml:space="preserve">/</t>
    </r>
    <r>
      <rPr>
        <sz val="7"/>
        <rFont val="Arial"/>
        <family val="2"/>
        <charset val="161"/>
      </rPr>
      <t xml:space="preserve"> </t>
    </r>
    <r>
      <rPr>
        <b val="true"/>
        <sz val="8"/>
        <color rgb="FF0000FF"/>
        <rFont val="Arial"/>
        <family val="2"/>
        <charset val="161"/>
      </rPr>
      <t xml:space="preserve">1</t>
    </r>
    <r>
      <rPr>
        <sz val="7"/>
        <color rgb="FFFF0000"/>
        <rFont val="Arial"/>
        <family val="2"/>
        <charset val="161"/>
      </rPr>
      <t xml:space="preserve"> ml</t>
    </r>
    <r>
      <rPr>
        <sz val="7"/>
        <rFont val="Arial"/>
        <family val="2"/>
        <charset val="161"/>
      </rPr>
      <t xml:space="preserve"> συστατικού</t>
    </r>
  </si>
  <si>
    <t xml:space="preserve">Seachem Prime Safe</t>
  </si>
  <si>
    <t xml:space="preserve">/ 1</t>
  </si>
  <si>
    <t xml:space="preserve">ml</t>
  </si>
  <si>
    <t xml:space="preserve">Seachem Chlor Guard</t>
  </si>
  <si>
    <t xml:space="preserve">DROPS</t>
  </si>
  <si>
    <t xml:space="preserve">JBL Biotopol</t>
  </si>
  <si>
    <t xml:space="preserve">JBL Biotopol Plus</t>
  </si>
  <si>
    <t xml:space="preserve">A.P. Stress Coat</t>
  </si>
  <si>
    <t xml:space="preserve">A.P. Tap Water Contitioner</t>
  </si>
  <si>
    <t xml:space="preserve">A.P. Complete Water Contitioner (BETTA)</t>
  </si>
  <si>
    <t xml:space="preserve">A.P. Splendid Betta BettaFix Remedy </t>
  </si>
  <si>
    <t xml:space="preserve">Sera Aqutan</t>
  </si>
  <si>
    <t xml:space="preserve">Tetra Aqua Safe</t>
  </si>
  <si>
    <t xml:space="preserve">Easy Life</t>
  </si>
  <si>
    <t xml:space="preserve">ab Aqualine amazon</t>
  </si>
  <si>
    <t xml:space="preserve">ab Aqualife + Vitamines</t>
  </si>
  <si>
    <t xml:space="preserve">hw Potavit</t>
  </si>
  <si>
    <t xml:space="preserve">TRACE ELEMENTS &amp; VITAMINES</t>
  </si>
  <si>
    <t xml:space="preserve">Seachem Cichlid Trace</t>
  </si>
  <si>
    <t xml:space="preserve">Seachem Discus Trace</t>
  </si>
  <si>
    <t xml:space="preserve">Seachem Flourish Trace</t>
  </si>
  <si>
    <t xml:space="preserve">JBL ATVITOL</t>
  </si>
  <si>
    <t xml:space="preserve">JBL Aqua Dur</t>
  </si>
  <si>
    <t xml:space="preserve">gr.</t>
  </si>
  <si>
    <t xml:space="preserve">JBL AquaDur Malawi/Tanganyka</t>
  </si>
  <si>
    <r>
      <rPr>
        <b val="true"/>
        <sz val="11"/>
        <color rgb="FF000080"/>
        <rFont val="Arial"/>
        <family val="2"/>
        <charset val="161"/>
      </rPr>
      <t xml:space="preserve">A.P. Electro Right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Δίσκους)</t>
    </r>
  </si>
  <si>
    <r>
      <rPr>
        <b val="true"/>
        <sz val="11"/>
        <color rgb="FF000080"/>
        <rFont val="Arial"/>
        <family val="2"/>
        <charset val="161"/>
      </rPr>
      <t xml:space="preserve">A.P. Electro Right 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κοινωνικό ενυδρείο)</t>
    </r>
  </si>
  <si>
    <t xml:space="preserve">Sera Morena</t>
  </si>
  <si>
    <t xml:space="preserve">Sera Fishtamin</t>
  </si>
  <si>
    <t xml:space="preserve">Sera Mineral Soft</t>
  </si>
  <si>
    <t xml:space="preserve">Tetra Vital</t>
  </si>
  <si>
    <t xml:space="preserve">Preis Discus Minerals</t>
  </si>
  <si>
    <t xml:space="preserve">Brustmann Microsal</t>
  </si>
  <si>
    <t xml:space="preserve">HW miravit</t>
  </si>
  <si>
    <t xml:space="preserve">HW miratip</t>
  </si>
  <si>
    <t xml:space="preserve">eSHa Oprima</t>
  </si>
  <si>
    <t xml:space="preserve">BACTERIAL</t>
  </si>
  <si>
    <t xml:space="preserve">Sera Bio Nitrivec</t>
  </si>
  <si>
    <t xml:space="preserve">Seachem Stability</t>
  </si>
  <si>
    <t xml:space="preserve">JBL Denitrol</t>
  </si>
  <si>
    <t xml:space="preserve">Stress Zyme</t>
  </si>
  <si>
    <t xml:space="preserve">WATER CLARIFICATION</t>
  </si>
  <si>
    <t xml:space="preserve">Sera aquaria clear</t>
  </si>
  <si>
    <t xml:space="preserve">Zoo Best Pharma 4</t>
  </si>
  <si>
    <t xml:space="preserve">A.P. Accu-Clear</t>
  </si>
  <si>
    <t xml:space="preserve">Seachem Clarity</t>
  </si>
  <si>
    <t xml:space="preserve">JBL Clearol</t>
  </si>
  <si>
    <t xml:space="preserve">PLANT CARE</t>
  </si>
  <si>
    <t xml:space="preserve">Seachem Flourish</t>
  </si>
  <si>
    <t xml:space="preserve">Seachem Flourish excel</t>
  </si>
  <si>
    <t xml:space="preserve">Seachem Flourish Iron</t>
  </si>
  <si>
    <t xml:space="preserve">Seachem Potassium</t>
  </si>
  <si>
    <t xml:space="preserve">Seachem Nitrogen</t>
  </si>
  <si>
    <t xml:space="preserve">Seachem Phosforus</t>
  </si>
  <si>
    <t xml:space="preserve">JBL Ferropol</t>
  </si>
  <si>
    <t xml:space="preserve">A.P. Leaf Zone</t>
  </si>
  <si>
    <t xml:space="preserve">Tetra Plantamin</t>
  </si>
  <si>
    <t xml:space="preserve">Tetra Flora Pride</t>
  </si>
  <si>
    <t xml:space="preserve">Sera Florena</t>
  </si>
  <si>
    <t xml:space="preserve">Aqualine Ferreal</t>
  </si>
  <si>
    <t xml:space="preserve">Aqualine Floreal</t>
  </si>
  <si>
    <t xml:space="preserve">Tropica Master Grow</t>
  </si>
  <si>
    <t xml:space="preserve">Easy Life pro Fito</t>
  </si>
  <si>
    <t xml:space="preserve">eSHA Pro-Phyll</t>
  </si>
  <si>
    <t xml:space="preserve">eSHA Crypro Plus</t>
  </si>
  <si>
    <t xml:space="preserve">HW Ferrouit</t>
  </si>
  <si>
    <t xml:space="preserve">Zoo Best Pharma 3</t>
  </si>
  <si>
    <t xml:space="preserve">Preis Organ Planer Plus 7</t>
  </si>
  <si>
    <t xml:space="preserve">EHEIM aquafluid 5 plant</t>
  </si>
  <si>
    <t xml:space="preserve">Brustmann Ferrogan (sol 1%)</t>
  </si>
  <si>
    <t xml:space="preserve">Brustmann Ferrogan  (Liq)</t>
  </si>
  <si>
    <t xml:space="preserve">Σήμερα είναι :</t>
  </si>
  <si>
    <t xml:space="preserve">Έναρξη της Φωτοπεριόδου</t>
  </si>
  <si>
    <t xml:space="preserve">Διάρκεια της Φωτοπεριόδου</t>
  </si>
  <si>
    <t xml:space="preserve">Λήξη της Φωτοπεριόδου</t>
  </si>
  <si>
    <t xml:space="preserve">Έχει Εγκατασταθεί Λαμπτήρας</t>
  </si>
  <si>
    <t xml:space="preserve">Αριθμός Λαμπών</t>
  </si>
  <si>
    <t xml:space="preserve">% Ημερήσιας Λειτουργίας</t>
  </si>
  <si>
    <t xml:space="preserve">Ώρες Λειτουργίας / ημέρα</t>
  </si>
  <si>
    <t xml:space="preserve">Ημ/νια αλλαγής ή αντικατάστασης λαμπτήρα</t>
  </si>
  <si>
    <t xml:space="preserve">Συνολικός αριθμός ημερών εν' λειτουργία</t>
  </si>
  <si>
    <t xml:space="preserve">Συνολικός αριθμός ωρών εν' λειτουργία</t>
  </si>
  <si>
    <t xml:space="preserve">Μέρος Όρος ζωής (σε ώρες)</t>
  </si>
  <si>
    <t xml:space="preserve">Ποσοστό ασφαλείας (%)</t>
  </si>
  <si>
    <t xml:space="preserve">Υπολειπόμενες Ώρες Λειτουργίας</t>
  </si>
  <si>
    <t xml:space="preserve">Υπολειπόμενες ημέρες μέχρι την αντικατάσταση</t>
  </si>
  <si>
    <t xml:space="preserve">ΕΛΕΓΧΟΣ</t>
  </si>
  <si>
    <t xml:space="preserve">ΕΛΕΓΧΟΣ ΠΑΡΑΓΓΕΛΙΑΣ</t>
  </si>
  <si>
    <r>
      <rPr>
        <b val="true"/>
        <sz val="10"/>
        <rFont val="Arial"/>
        <family val="2"/>
      </rPr>
      <t xml:space="preserve">Τροφοδοτικό  #1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 </t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#8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8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Καταχωρήστε τα δεδομένα σας στα κελιά με αυτό το χρώμα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%"/>
    <numFmt numFmtId="167" formatCode="0%"/>
    <numFmt numFmtId="168" formatCode="#,##0.00"/>
    <numFmt numFmtId="169" formatCode="[$-409]d\-mmm"/>
    <numFmt numFmtId="170" formatCode="#,##0.0"/>
    <numFmt numFmtId="171" formatCode="0.00"/>
    <numFmt numFmtId="172" formatCode="[$-F800]dddd&quot;, &quot;mmmm\ dd&quot;, &quot;yyyy"/>
    <numFmt numFmtId="173" formatCode="[$-409]h:mm"/>
    <numFmt numFmtId="174" formatCode="[$-409]m/d/yyyy\ h:mm"/>
    <numFmt numFmtId="175" formatCode="[$-409]h:mm:ss"/>
    <numFmt numFmtId="176" formatCode="[$-409]m/d/yyyy"/>
    <numFmt numFmtId="177" formatCode="#,##0"/>
    <numFmt numFmtId="178" formatCode="#,##0_ ;[RED]\-#,##0\ "/>
    <numFmt numFmtId="179" formatCode="@"/>
  </numFmts>
  <fonts count="5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10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sz val="10"/>
      <color rgb="FF333399"/>
      <name val="Arial"/>
      <family val="2"/>
      <charset val="161"/>
    </font>
    <font>
      <sz val="10"/>
      <color rgb="FF0000FF"/>
      <name val="Arial"/>
      <family val="2"/>
      <charset val="161"/>
    </font>
    <font>
      <b val="true"/>
      <sz val="7"/>
      <color rgb="FF0000FF"/>
      <name val="Arial"/>
      <family val="2"/>
      <charset val="161"/>
    </font>
    <font>
      <b val="true"/>
      <sz val="10"/>
      <color rgb="FF333300"/>
      <name val="Arial"/>
      <family val="2"/>
      <charset val="161"/>
    </font>
    <font>
      <b val="true"/>
      <i val="true"/>
      <u val="single"/>
      <sz val="9"/>
      <color rgb="FF333333"/>
      <name val="Arial"/>
      <family val="2"/>
      <charset val="161"/>
    </font>
    <font>
      <b val="true"/>
      <sz val="10"/>
      <color rgb="FF333333"/>
      <name val="Arial"/>
      <family val="2"/>
      <charset val="161"/>
    </font>
    <font>
      <sz val="11"/>
      <color rgb="FF0000FF"/>
      <name val="Arial"/>
      <family val="2"/>
      <charset val="161"/>
    </font>
    <font>
      <b val="true"/>
      <sz val="8"/>
      <color rgb="FF333399"/>
      <name val="Arial"/>
      <family val="2"/>
      <charset val="161"/>
    </font>
    <font>
      <u val="single"/>
      <sz val="10"/>
      <color rgb="FF333333"/>
      <name val="Arial"/>
      <family val="2"/>
      <charset val="161"/>
    </font>
    <font>
      <u val="single"/>
      <sz val="10"/>
      <color rgb="FF0000FF"/>
      <name val="Arial"/>
      <family val="0"/>
      <charset val="161"/>
    </font>
    <font>
      <i val="true"/>
      <sz val="10"/>
      <color rgb="FFFF0000"/>
      <name val="Arial"/>
      <family val="2"/>
      <charset val="161"/>
    </font>
    <font>
      <b val="true"/>
      <sz val="13"/>
      <color rgb="FFFF0000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0"/>
      <color rgb="FFFF0000"/>
      <name val="Arial"/>
      <family val="2"/>
      <charset val="161"/>
    </font>
    <font>
      <b val="true"/>
      <sz val="14"/>
      <color rgb="FF000080"/>
      <name val="Arial"/>
      <family val="2"/>
      <charset val="161"/>
    </font>
    <font>
      <b val="true"/>
      <sz val="12"/>
      <color rgb="FF9933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b val="true"/>
      <sz val="13"/>
      <color rgb="FF00FF00"/>
      <name val="Arial"/>
      <family val="2"/>
      <charset val="161"/>
    </font>
    <font>
      <b val="true"/>
      <sz val="8"/>
      <color rgb="FF0000FF"/>
      <name val="Arial"/>
      <family val="2"/>
      <charset val="161"/>
    </font>
    <font>
      <sz val="7"/>
      <name val="Arial"/>
      <family val="2"/>
      <charset val="161"/>
    </font>
    <font>
      <sz val="7"/>
      <color rgb="FFFF0000"/>
      <name val="Arial"/>
      <family val="2"/>
      <charset val="161"/>
    </font>
    <font>
      <sz val="7"/>
      <color rgb="FF000080"/>
      <name val="Arial"/>
      <family val="2"/>
      <charset val="161"/>
    </font>
    <font>
      <b val="true"/>
      <sz val="11"/>
      <color rgb="FF00008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2"/>
      <color rgb="FF000080"/>
      <name val="Arial"/>
      <family val="2"/>
      <charset val="161"/>
    </font>
    <font>
      <b val="true"/>
      <sz val="12"/>
      <color rgb="FF993366"/>
      <name val="Arial"/>
      <family val="2"/>
      <charset val="161"/>
    </font>
    <font>
      <b val="true"/>
      <sz val="12"/>
      <color rgb="FF008080"/>
      <name val="Arial"/>
      <family val="2"/>
      <charset val="161"/>
    </font>
    <font>
      <sz val="12"/>
      <color rgb="FF993366"/>
      <name val="Arial"/>
      <family val="2"/>
      <charset val="161"/>
    </font>
    <font>
      <b val="true"/>
      <i val="true"/>
      <sz val="8"/>
      <color rgb="FFFF0000"/>
      <name val="Arial"/>
      <family val="2"/>
      <charset val="161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  <charset val="161"/>
    </font>
    <font>
      <b val="true"/>
      <sz val="10"/>
      <color rgb="FF000080"/>
      <name val="Arial"/>
      <family val="2"/>
      <charset val="161"/>
    </font>
    <font>
      <b val="true"/>
      <i val="true"/>
      <sz val="10"/>
      <color rgb="FF000080"/>
      <name val="Arial"/>
      <family val="2"/>
      <charset val="161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161"/>
    </font>
    <font>
      <b val="true"/>
      <sz val="7.8"/>
      <name val="Arial"/>
      <family val="2"/>
      <charset val="161"/>
    </font>
    <font>
      <sz val="8"/>
      <name val="Arial"/>
      <family val="2"/>
      <charset val="161"/>
    </font>
    <font>
      <b val="true"/>
      <sz val="10"/>
      <color rgb="FF008000"/>
      <name val="Arial"/>
      <family val="2"/>
      <charset val="161"/>
    </font>
    <font>
      <b val="true"/>
      <sz val="8"/>
      <color rgb="FF000000"/>
      <name val="Arial"/>
      <family val="2"/>
    </font>
    <font>
      <b val="true"/>
      <sz val="12"/>
      <color rgb="FF003300"/>
      <name val="Arial"/>
      <family val="2"/>
      <charset val="161"/>
    </font>
    <font>
      <b val="true"/>
      <u val="singl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>
        <color rgb="FF008000"/>
      </bottom>
      <diagonal/>
    </border>
    <border diagonalUp="false" diagonalDown="false">
      <left/>
      <right style="dotted">
        <color rgb="FF008000"/>
      </right>
      <top/>
      <bottom style="dotted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/>
      <bottom style="dotted">
        <color rgb="FF008000"/>
      </bottom>
      <diagonal/>
    </border>
    <border diagonalUp="false" diagonalDown="false">
      <left/>
      <right/>
      <top/>
      <bottom style="dotted">
        <color rgb="FF008080"/>
      </bottom>
      <diagonal/>
    </border>
    <border diagonalUp="false" diagonalDown="false">
      <left style="dotted">
        <color rgb="FF008000"/>
      </left>
      <right style="dotted">
        <color rgb="FF008000"/>
      </right>
      <top style="dotted">
        <color rgb="FF008000"/>
      </top>
      <bottom style="dotted">
        <color rgb="FF008000"/>
      </bottom>
      <diagonal/>
    </border>
    <border diagonalUp="false" diagonalDown="false">
      <left/>
      <right/>
      <top style="dotted">
        <color rgb="FF008080"/>
      </top>
      <bottom/>
      <diagonal/>
    </border>
    <border diagonalUp="false" diagonalDown="false">
      <left/>
      <right/>
      <top style="dotted">
        <color rgb="FF008080"/>
      </top>
      <bottom style="dotted">
        <color rgb="FF00808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tted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tted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charset val="161"/>
        <family val="0"/>
        <b val="1"/>
        <i val="0"/>
        <color rgb="FFFF99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9933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8000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jpeg"/><Relationship Id="rId10" Type="http://schemas.openxmlformats.org/officeDocument/2006/relationships/image" Target="../media/image6.jpe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7.png"/><Relationship Id="rId14" Type="http://schemas.openxmlformats.org/officeDocument/2006/relationships/image" Target="../media/image6.jpeg"/><Relationship Id="rId15" Type="http://schemas.openxmlformats.org/officeDocument/2006/relationships/image" Target="../media/image3.jpe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7.png"/><Relationship Id="rId19" Type="http://schemas.openxmlformats.org/officeDocument/2006/relationships/image" Target="../media/image6.jpeg"/><Relationship Id="rId20" Type="http://schemas.openxmlformats.org/officeDocument/2006/relationships/image" Target="../media/image3.jpe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3.jpeg"/><Relationship Id="rId24" Type="http://schemas.openxmlformats.org/officeDocument/2006/relationships/image" Target="../media/image6.jpeg"/><Relationship Id="rId25" Type="http://schemas.openxmlformats.org/officeDocument/2006/relationships/image" Target="../media/image7.png"/><Relationship Id="rId26" Type="http://schemas.openxmlformats.org/officeDocument/2006/relationships/image" Target="../media/image1.png"/><Relationship Id="rId27" Type="http://schemas.openxmlformats.org/officeDocument/2006/relationships/image" Target="../media/image2.png"/><Relationship Id="rId28" Type="http://schemas.openxmlformats.org/officeDocument/2006/relationships/image" Target="../media/image4.png"/><Relationship Id="rId29" Type="http://schemas.openxmlformats.org/officeDocument/2006/relationships/image" Target="../media/image8.png"/><Relationship Id="rId30" Type="http://schemas.openxmlformats.org/officeDocument/2006/relationships/image" Target="../media/image9.png"/><Relationship Id="rId31" Type="http://schemas.openxmlformats.org/officeDocument/2006/relationships/image" Target="../media/image5.png"/><Relationship Id="rId32" Type="http://schemas.openxmlformats.org/officeDocument/2006/relationships/image" Target="../media/image8.png"/><Relationship Id="rId33" Type="http://schemas.openxmlformats.org/officeDocument/2006/relationships/image" Target="../media/image10.jpeg"/><Relationship Id="rId34" Type="http://schemas.openxmlformats.org/officeDocument/2006/relationships/image" Target="../media/image11.png"/><Relationship Id="rId35" Type="http://schemas.openxmlformats.org/officeDocument/2006/relationships/image" Target="../media/image10.jpe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4.jpeg"/><Relationship Id="rId39" Type="http://schemas.openxmlformats.org/officeDocument/2006/relationships/image" Target="../media/image14.jpeg"/><Relationship Id="rId40" Type="http://schemas.openxmlformats.org/officeDocument/2006/relationships/image" Target="../media/image15.png"/><Relationship Id="rId41" Type="http://schemas.openxmlformats.org/officeDocument/2006/relationships/hyperlink" Target="http://www.aquazone.gr/" TargetMode="External"/><Relationship Id="rId42" Type="http://schemas.openxmlformats.org/officeDocument/2006/relationships/image" Target="../media/image1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aquazone.gr/" TargetMode="External"/><Relationship Id="rId2" Type="http://schemas.openxmlformats.org/officeDocument/2006/relationships/image" Target="../media/image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8</xdr:row>
      <xdr:rowOff>86040</xdr:rowOff>
    </xdr:from>
    <xdr:to>
      <xdr:col>0</xdr:col>
      <xdr:colOff>835920</xdr:colOff>
      <xdr:row>28</xdr:row>
      <xdr:rowOff>31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880" y="7515720"/>
          <a:ext cx="725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27</xdr:row>
      <xdr:rowOff>86400</xdr:rowOff>
    </xdr:from>
    <xdr:to>
      <xdr:col>0</xdr:col>
      <xdr:colOff>826200</xdr:colOff>
      <xdr:row>27</xdr:row>
      <xdr:rowOff>305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040" y="71348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45</xdr:row>
      <xdr:rowOff>75960</xdr:rowOff>
    </xdr:from>
    <xdr:to>
      <xdr:col>0</xdr:col>
      <xdr:colOff>835920</xdr:colOff>
      <xdr:row>45</xdr:row>
      <xdr:rowOff>294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40760" y="137347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9</xdr:row>
      <xdr:rowOff>218520</xdr:rowOff>
    </xdr:from>
    <xdr:to>
      <xdr:col>0</xdr:col>
      <xdr:colOff>805320</xdr:colOff>
      <xdr:row>20</xdr:row>
      <xdr:rowOff>199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51200" y="4219200"/>
          <a:ext cx="6541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7</xdr:row>
      <xdr:rowOff>8640</xdr:rowOff>
    </xdr:from>
    <xdr:to>
      <xdr:col>0</xdr:col>
      <xdr:colOff>815760</xdr:colOff>
      <xdr:row>37</xdr:row>
      <xdr:rowOff>370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60920" y="10619640"/>
          <a:ext cx="6548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47</xdr:row>
      <xdr:rowOff>86400</xdr:rowOff>
    </xdr:from>
    <xdr:to>
      <xdr:col>0</xdr:col>
      <xdr:colOff>856080</xdr:colOff>
      <xdr:row>47</xdr:row>
      <xdr:rowOff>315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31040" y="14507280"/>
          <a:ext cx="725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52</xdr:row>
      <xdr:rowOff>86040</xdr:rowOff>
    </xdr:from>
    <xdr:to>
      <xdr:col>0</xdr:col>
      <xdr:colOff>826200</xdr:colOff>
      <xdr:row>52</xdr:row>
      <xdr:rowOff>315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91080" y="16412040"/>
          <a:ext cx="73512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8</xdr:row>
      <xdr:rowOff>56520</xdr:rowOff>
    </xdr:from>
    <xdr:to>
      <xdr:col>1</xdr:col>
      <xdr:colOff>2160</xdr:colOff>
      <xdr:row>48</xdr:row>
      <xdr:rowOff>324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80280" y="14858280"/>
          <a:ext cx="81720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21</xdr:row>
      <xdr:rowOff>95400</xdr:rowOff>
    </xdr:from>
    <xdr:to>
      <xdr:col>0</xdr:col>
      <xdr:colOff>704880</xdr:colOff>
      <xdr:row>22</xdr:row>
      <xdr:rowOff>2944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231840" y="4857840"/>
          <a:ext cx="4730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39</xdr:row>
      <xdr:rowOff>276840</xdr:rowOff>
    </xdr:from>
    <xdr:to>
      <xdr:col>0</xdr:col>
      <xdr:colOff>735480</xdr:colOff>
      <xdr:row>41</xdr:row>
      <xdr:rowOff>954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61360" y="11649600"/>
          <a:ext cx="4741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24</xdr:row>
      <xdr:rowOff>190440</xdr:rowOff>
    </xdr:from>
    <xdr:to>
      <xdr:col>0</xdr:col>
      <xdr:colOff>755280</xdr:colOff>
      <xdr:row>25</xdr:row>
      <xdr:rowOff>2379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40760" y="6095880"/>
          <a:ext cx="6145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42</xdr:row>
      <xdr:rowOff>199440</xdr:rowOff>
    </xdr:from>
    <xdr:to>
      <xdr:col>0</xdr:col>
      <xdr:colOff>744840</xdr:colOff>
      <xdr:row>43</xdr:row>
      <xdr:rowOff>1339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31840" y="12715200"/>
          <a:ext cx="51300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59</xdr:row>
      <xdr:rowOff>56520</xdr:rowOff>
    </xdr:from>
    <xdr:to>
      <xdr:col>0</xdr:col>
      <xdr:colOff>675000</xdr:colOff>
      <xdr:row>59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91520" y="18801720"/>
          <a:ext cx="483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58</xdr:row>
      <xdr:rowOff>47520</xdr:rowOff>
    </xdr:from>
    <xdr:to>
      <xdr:col>0</xdr:col>
      <xdr:colOff>624240</xdr:colOff>
      <xdr:row>58</xdr:row>
      <xdr:rowOff>3614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01680" y="18411840"/>
          <a:ext cx="3225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57</xdr:row>
      <xdr:rowOff>28440</xdr:rowOff>
    </xdr:from>
    <xdr:to>
      <xdr:col>0</xdr:col>
      <xdr:colOff>755280</xdr:colOff>
      <xdr:row>57</xdr:row>
      <xdr:rowOff>342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81080" y="1801152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56</xdr:row>
      <xdr:rowOff>104040</xdr:rowOff>
    </xdr:from>
    <xdr:to>
      <xdr:col>0</xdr:col>
      <xdr:colOff>826200</xdr:colOff>
      <xdr:row>56</xdr:row>
      <xdr:rowOff>3229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1040" y="177062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63</xdr:row>
      <xdr:rowOff>104400</xdr:rowOff>
    </xdr:from>
    <xdr:to>
      <xdr:col>0</xdr:col>
      <xdr:colOff>795600</xdr:colOff>
      <xdr:row>63</xdr:row>
      <xdr:rowOff>323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00440" y="2012580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65</xdr:row>
      <xdr:rowOff>56520</xdr:rowOff>
    </xdr:from>
    <xdr:to>
      <xdr:col>0</xdr:col>
      <xdr:colOff>715320</xdr:colOff>
      <xdr:row>65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11680" y="20840040"/>
          <a:ext cx="50364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67</xdr:row>
      <xdr:rowOff>47520</xdr:rowOff>
    </xdr:from>
    <xdr:to>
      <xdr:col>0</xdr:col>
      <xdr:colOff>624240</xdr:colOff>
      <xdr:row>67</xdr:row>
      <xdr:rowOff>342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261360" y="21593160"/>
          <a:ext cx="36288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66</xdr:row>
      <xdr:rowOff>56880</xdr:rowOff>
    </xdr:from>
    <xdr:to>
      <xdr:col>0</xdr:col>
      <xdr:colOff>755280</xdr:colOff>
      <xdr:row>66</xdr:row>
      <xdr:rowOff>3708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81080" y="2122128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32</xdr:row>
      <xdr:rowOff>28080</xdr:rowOff>
    </xdr:from>
    <xdr:to>
      <xdr:col>0</xdr:col>
      <xdr:colOff>625320</xdr:colOff>
      <xdr:row>32</xdr:row>
      <xdr:rowOff>3704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251640" y="8981640"/>
          <a:ext cx="373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63</xdr:row>
      <xdr:rowOff>372240</xdr:rowOff>
    </xdr:from>
    <xdr:to>
      <xdr:col>0</xdr:col>
      <xdr:colOff>825480</xdr:colOff>
      <xdr:row>65</xdr:row>
      <xdr:rowOff>194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91080" y="203936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3</xdr:row>
      <xdr:rowOff>342360</xdr:rowOff>
    </xdr:from>
    <xdr:to>
      <xdr:col>0</xdr:col>
      <xdr:colOff>765000</xdr:colOff>
      <xdr:row>74</xdr:row>
      <xdr:rowOff>2768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91520" y="23926320"/>
          <a:ext cx="57348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77</xdr:row>
      <xdr:rowOff>47520</xdr:rowOff>
    </xdr:from>
    <xdr:to>
      <xdr:col>0</xdr:col>
      <xdr:colOff>654840</xdr:colOff>
      <xdr:row>77</xdr:row>
      <xdr:rowOff>3528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291960" y="25155360"/>
          <a:ext cx="3628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8</xdr:row>
      <xdr:rowOff>38520</xdr:rowOff>
    </xdr:from>
    <xdr:to>
      <xdr:col>0</xdr:col>
      <xdr:colOff>725760</xdr:colOff>
      <xdr:row>78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91520" y="25527600"/>
          <a:ext cx="53424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79</xdr:row>
      <xdr:rowOff>276840</xdr:rowOff>
    </xdr:from>
    <xdr:to>
      <xdr:col>0</xdr:col>
      <xdr:colOff>856080</xdr:colOff>
      <xdr:row>80</xdr:row>
      <xdr:rowOff>1234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131040" y="26146800"/>
          <a:ext cx="72504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81</xdr:row>
      <xdr:rowOff>95040</xdr:rowOff>
    </xdr:from>
    <xdr:to>
      <xdr:col>0</xdr:col>
      <xdr:colOff>826200</xdr:colOff>
      <xdr:row>81</xdr:row>
      <xdr:rowOff>3139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31040" y="267271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86</xdr:row>
      <xdr:rowOff>266400</xdr:rowOff>
    </xdr:from>
    <xdr:to>
      <xdr:col>0</xdr:col>
      <xdr:colOff>845640</xdr:colOff>
      <xdr:row>87</xdr:row>
      <xdr:rowOff>1144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0880" y="28803240"/>
          <a:ext cx="73476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88</xdr:row>
      <xdr:rowOff>47520</xdr:rowOff>
    </xdr:from>
    <xdr:to>
      <xdr:col>0</xdr:col>
      <xdr:colOff>695160</xdr:colOff>
      <xdr:row>88</xdr:row>
      <xdr:rowOff>3614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291960" y="29346480"/>
          <a:ext cx="403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88</xdr:row>
      <xdr:rowOff>371880</xdr:rowOff>
    </xdr:from>
    <xdr:to>
      <xdr:col>0</xdr:col>
      <xdr:colOff>825480</xdr:colOff>
      <xdr:row>90</xdr:row>
      <xdr:rowOff>190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91080" y="296708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90</xdr:row>
      <xdr:rowOff>56520</xdr:rowOff>
    </xdr:from>
    <xdr:to>
      <xdr:col>1</xdr:col>
      <xdr:colOff>32040</xdr:colOff>
      <xdr:row>90</xdr:row>
      <xdr:rowOff>3139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10880" y="30117600"/>
          <a:ext cx="8164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50</xdr:row>
      <xdr:rowOff>199440</xdr:rowOff>
    </xdr:from>
    <xdr:to>
      <xdr:col>0</xdr:col>
      <xdr:colOff>695160</xdr:colOff>
      <xdr:row>51</xdr:row>
      <xdr:rowOff>19044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91960" y="15763320"/>
          <a:ext cx="4032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9</xdr:row>
      <xdr:rowOff>56520</xdr:rowOff>
    </xdr:from>
    <xdr:to>
      <xdr:col>0</xdr:col>
      <xdr:colOff>815760</xdr:colOff>
      <xdr:row>29</xdr:row>
      <xdr:rowOff>35100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100440" y="7867080"/>
          <a:ext cx="71532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91</xdr:row>
      <xdr:rowOff>86400</xdr:rowOff>
    </xdr:from>
    <xdr:to>
      <xdr:col>1</xdr:col>
      <xdr:colOff>12600</xdr:colOff>
      <xdr:row>91</xdr:row>
      <xdr:rowOff>3049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50760" y="30528360"/>
          <a:ext cx="8571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85</xdr:row>
      <xdr:rowOff>56520</xdr:rowOff>
    </xdr:from>
    <xdr:to>
      <xdr:col>0</xdr:col>
      <xdr:colOff>835920</xdr:colOff>
      <xdr:row>85</xdr:row>
      <xdr:rowOff>342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100440" y="28212480"/>
          <a:ext cx="7354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82</xdr:row>
      <xdr:rowOff>246960</xdr:rowOff>
    </xdr:from>
    <xdr:to>
      <xdr:col>1</xdr:col>
      <xdr:colOff>32040</xdr:colOff>
      <xdr:row>83</xdr:row>
      <xdr:rowOff>1339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30600" y="27259920"/>
          <a:ext cx="89676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83</xdr:row>
      <xdr:rowOff>324360</xdr:rowOff>
    </xdr:from>
    <xdr:to>
      <xdr:col>0</xdr:col>
      <xdr:colOff>684720</xdr:colOff>
      <xdr:row>84</xdr:row>
      <xdr:rowOff>380880</xdr:rowOff>
    </xdr:to>
    <xdr:pic>
      <xdr:nvPicPr>
        <xdr:cNvPr id="36" name="Picture 38" descr=""/>
        <xdr:cNvPicPr/>
      </xdr:nvPicPr>
      <xdr:blipFill>
        <a:blip r:embed="rId37"/>
        <a:stretch/>
      </xdr:blipFill>
      <xdr:spPr>
        <a:xfrm>
          <a:off x="211680" y="27718200"/>
          <a:ext cx="4730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9</xdr:row>
      <xdr:rowOff>123480</xdr:rowOff>
    </xdr:from>
    <xdr:to>
      <xdr:col>0</xdr:col>
      <xdr:colOff>835920</xdr:colOff>
      <xdr:row>49</xdr:row>
      <xdr:rowOff>313920</xdr:rowOff>
    </xdr:to>
    <xdr:pic>
      <xdr:nvPicPr>
        <xdr:cNvPr id="37" name="Picture 39" descr=""/>
        <xdr:cNvPicPr/>
      </xdr:nvPicPr>
      <xdr:blipFill>
        <a:blip r:embed="rId38"/>
        <a:stretch/>
      </xdr:blipFill>
      <xdr:spPr>
        <a:xfrm rot="21256800">
          <a:off x="10080" y="153064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92</xdr:row>
      <xdr:rowOff>294840</xdr:rowOff>
    </xdr:from>
    <xdr:to>
      <xdr:col>0</xdr:col>
      <xdr:colOff>856080</xdr:colOff>
      <xdr:row>93</xdr:row>
      <xdr:rowOff>104040</xdr:rowOff>
    </xdr:to>
    <xdr:pic>
      <xdr:nvPicPr>
        <xdr:cNvPr id="38" name="Picture 40" descr=""/>
        <xdr:cNvPicPr/>
      </xdr:nvPicPr>
      <xdr:blipFill>
        <a:blip r:embed="rId39"/>
        <a:stretch/>
      </xdr:blipFill>
      <xdr:spPr>
        <a:xfrm rot="21256800">
          <a:off x="30240" y="311176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0</xdr:row>
      <xdr:rowOff>246960</xdr:rowOff>
    </xdr:from>
    <xdr:to>
      <xdr:col>0</xdr:col>
      <xdr:colOff>856080</xdr:colOff>
      <xdr:row>31</xdr:row>
      <xdr:rowOff>114480</xdr:rowOff>
    </xdr:to>
    <xdr:pic>
      <xdr:nvPicPr>
        <xdr:cNvPr id="39" name="Picture 41" descr=""/>
        <xdr:cNvPicPr/>
      </xdr:nvPicPr>
      <xdr:blipFill>
        <a:blip r:embed="rId40"/>
        <a:stretch/>
      </xdr:blipFill>
      <xdr:spPr>
        <a:xfrm>
          <a:off x="60480" y="8438400"/>
          <a:ext cx="795600" cy="2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3</xdr:row>
      <xdr:rowOff>104040</xdr:rowOff>
    </xdr:from>
    <xdr:to>
      <xdr:col>7</xdr:col>
      <xdr:colOff>654120</xdr:colOff>
      <xdr:row>5</xdr:row>
      <xdr:rowOff>85320</xdr:rowOff>
    </xdr:to>
    <xdr:sp>
      <xdr:nvSpPr>
        <xdr:cNvPr id="40" name="AutoShape 48"/>
        <xdr:cNvSpPr/>
      </xdr:nvSpPr>
      <xdr:spPr>
        <a:xfrm rot="10800000">
          <a:off x="5471640" y="732600"/>
          <a:ext cx="584280" cy="324360"/>
        </a:xfrm>
        <a:custGeom>
          <a:avLst/>
          <a:gdLst>
            <a:gd name="textAreaLeft" fmla="*/ 91080 w 584280"/>
            <a:gd name="textAreaRight" fmla="*/ 468360 w 584280"/>
            <a:gd name="textAreaTop" fmla="*/ 74880 h 324360"/>
            <a:gd name="textAreaBottom" fmla="*/ 249480 h 32436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5</xdr:row>
      <xdr:rowOff>123480</xdr:rowOff>
    </xdr:from>
    <xdr:to>
      <xdr:col>7</xdr:col>
      <xdr:colOff>654120</xdr:colOff>
      <xdr:row>7</xdr:row>
      <xdr:rowOff>56520</xdr:rowOff>
    </xdr:to>
    <xdr:sp>
      <xdr:nvSpPr>
        <xdr:cNvPr id="41" name="AutoShape 49"/>
        <xdr:cNvSpPr/>
      </xdr:nvSpPr>
      <xdr:spPr>
        <a:xfrm rot="10800000">
          <a:off x="5471640" y="1095120"/>
          <a:ext cx="584280" cy="323640"/>
        </a:xfrm>
        <a:custGeom>
          <a:avLst/>
          <a:gdLst>
            <a:gd name="textAreaLeft" fmla="*/ 91080 w 584280"/>
            <a:gd name="textAreaRight" fmla="*/ 468360 w 5842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280</xdr:colOff>
      <xdr:row>0</xdr:row>
      <xdr:rowOff>56880</xdr:rowOff>
    </xdr:from>
    <xdr:to>
      <xdr:col>15</xdr:col>
      <xdr:colOff>604080</xdr:colOff>
      <xdr:row>3</xdr:row>
      <xdr:rowOff>162000</xdr:rowOff>
    </xdr:to>
    <xdr:pic>
      <xdr:nvPicPr>
        <xdr:cNvPr id="42" name="Picture 54" descr="">
          <a:hlinkClick r:id="rId41"/>
        </xdr:cNvPr>
        <xdr:cNvPicPr/>
      </xdr:nvPicPr>
      <xdr:blipFill>
        <a:blip r:embed="rId42"/>
        <a:stretch/>
      </xdr:blipFill>
      <xdr:spPr>
        <a:xfrm>
          <a:off x="8901720" y="56880"/>
          <a:ext cx="25754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83560</xdr:colOff>
      <xdr:row>0</xdr:row>
      <xdr:rowOff>28080</xdr:rowOff>
    </xdr:from>
    <xdr:to>
      <xdr:col>16</xdr:col>
      <xdr:colOff>1017720</xdr:colOff>
      <xdr:row>4</xdr:row>
      <xdr:rowOff>10080</xdr:rowOff>
    </xdr:to>
    <xdr:pic>
      <xdr:nvPicPr>
        <xdr:cNvPr id="43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10460880" y="28080"/>
          <a:ext cx="3010320" cy="82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94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0" ySplit="16" topLeftCell="BM17" activePane="bottomLeft" state="frozen"/>
      <selection pane="topLeft" activeCell="A1" activeCellId="0" sqref="A1"/>
      <selection pane="bottomLeft" activeCell="C1" activeCellId="0" sqref="C1:G1"/>
    </sheetView>
  </sheetViews>
  <sheetFormatPr defaultColWidth="9.0546875" defaultRowHeight="0.9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0.85"/>
    <col collapsed="false" customWidth="true" hidden="false" outlineLevel="0" max="3" min="3" style="1" width="9.56"/>
    <col collapsed="false" customWidth="true" hidden="false" outlineLevel="0" max="4" min="4" style="1" width="2.99"/>
    <col collapsed="false" customWidth="true" hidden="false" outlineLevel="0" max="5" min="5" style="1" width="9.14"/>
    <col collapsed="false" customWidth="true" hidden="false" outlineLevel="0" max="6" min="6" style="1" width="1.7"/>
    <col collapsed="false" customWidth="true" hidden="false" outlineLevel="0" max="15" min="7" style="1" width="9.7"/>
    <col collapsed="false" customWidth="true" hidden="false" outlineLevel="0" max="16" min="16" style="1" width="8.99"/>
    <col collapsed="false" customWidth="false" hidden="true" outlineLevel="0" max="257" min="17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B1" s="2" t="s">
        <v>0</v>
      </c>
      <c r="C1" s="3"/>
      <c r="D1" s="3"/>
      <c r="E1" s="3"/>
      <c r="F1" s="3"/>
      <c r="G1" s="3"/>
    </row>
    <row r="2" customFormat="false" ht="18.75" hidden="false" customHeight="true" outlineLevel="0" collapsed="false">
      <c r="B2" s="2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2"/>
      <c r="C3" s="4"/>
      <c r="D3" s="4"/>
      <c r="E3" s="4"/>
      <c r="F3" s="4"/>
      <c r="G3" s="4"/>
    </row>
    <row r="4" customFormat="false" ht="13.5" hidden="false" customHeight="true" outlineLevel="0" collapsed="false">
      <c r="B4" s="5"/>
      <c r="C4" s="6" t="s">
        <v>2</v>
      </c>
      <c r="D4" s="6"/>
      <c r="E4" s="6" t="s">
        <v>3</v>
      </c>
      <c r="F4" s="6"/>
      <c r="G4" s="6" t="s">
        <v>4</v>
      </c>
      <c r="H4" s="5"/>
      <c r="I4" s="7" t="s">
        <v>5</v>
      </c>
      <c r="J4" s="7"/>
      <c r="K4" s="7"/>
      <c r="L4" s="5"/>
      <c r="M4" s="5"/>
      <c r="N4" s="5"/>
      <c r="O4" s="5"/>
    </row>
    <row r="5" customFormat="false" ht="13.5" hidden="false" customHeight="true" outlineLevel="0" collapsed="false">
      <c r="B5" s="2" t="s">
        <v>6</v>
      </c>
      <c r="C5" s="8"/>
      <c r="D5" s="9" t="s">
        <v>7</v>
      </c>
      <c r="E5" s="10"/>
      <c r="F5" s="9" t="s">
        <v>7</v>
      </c>
      <c r="G5" s="11"/>
      <c r="H5" s="5"/>
      <c r="I5" s="7"/>
      <c r="J5" s="7"/>
      <c r="K5" s="7"/>
      <c r="L5" s="12"/>
      <c r="M5" s="13" t="s">
        <v>8</v>
      </c>
      <c r="N5" s="13"/>
      <c r="O5" s="13"/>
      <c r="P5" s="13"/>
    </row>
    <row r="6" customFormat="false" ht="13.5" hidden="false" customHeight="true" outlineLevel="0" collapsed="false">
      <c r="B6" s="14"/>
      <c r="C6" s="5"/>
      <c r="D6" s="5"/>
      <c r="E6" s="5"/>
      <c r="F6" s="5"/>
      <c r="G6" s="5"/>
      <c r="H6" s="5"/>
      <c r="L6" s="12"/>
      <c r="M6" s="15" t="s">
        <v>9</v>
      </c>
      <c r="N6" s="15"/>
      <c r="O6" s="15"/>
      <c r="P6" s="15"/>
    </row>
    <row r="7" customFormat="false" ht="17.25" hidden="false" customHeight="true" outlineLevel="0" collapsed="false">
      <c r="B7" s="2" t="s">
        <v>10</v>
      </c>
      <c r="C7" s="16" t="n">
        <f aca="false">+(C5*E5*G5)/1000</f>
        <v>0</v>
      </c>
      <c r="D7" s="5"/>
      <c r="E7" s="2" t="s">
        <v>11</v>
      </c>
      <c r="F7" s="5"/>
      <c r="G7" s="17"/>
      <c r="H7" s="5"/>
      <c r="I7" s="18" t="s">
        <v>12</v>
      </c>
      <c r="J7" s="18"/>
      <c r="K7" s="18"/>
      <c r="L7" s="5"/>
      <c r="M7" s="19" t="s">
        <v>13</v>
      </c>
      <c r="N7" s="19"/>
      <c r="O7" s="19"/>
      <c r="P7" s="19"/>
    </row>
    <row r="8" customFormat="false" ht="13.5" hidden="false" customHeight="true" outlineLevel="0" collapsed="false">
      <c r="B8" s="14"/>
      <c r="C8" s="5"/>
      <c r="D8" s="5"/>
      <c r="E8" s="5"/>
      <c r="F8" s="5"/>
      <c r="G8" s="5"/>
      <c r="H8" s="5"/>
      <c r="I8" s="18"/>
      <c r="J8" s="18"/>
      <c r="K8" s="18"/>
      <c r="L8" s="5"/>
      <c r="M8" s="20" t="s">
        <v>14</v>
      </c>
      <c r="N8" s="20"/>
      <c r="O8" s="20"/>
      <c r="P8" s="20"/>
    </row>
    <row r="9" customFormat="false" ht="18" hidden="false" customHeight="true" outlineLevel="0" collapsed="false">
      <c r="B9" s="2" t="s">
        <v>15</v>
      </c>
      <c r="C9" s="21" t="n">
        <f aca="false">C7*G7</f>
        <v>0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6.5" hidden="false" customHeight="true" outlineLevel="0" collapsed="false">
      <c r="B12" s="22" t="s">
        <v>16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3.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8" hidden="false" customHeight="true" outlineLevel="0" collapsed="false">
      <c r="B14" s="23" t="s">
        <v>17</v>
      </c>
      <c r="C14" s="23"/>
      <c r="D14" s="5"/>
      <c r="E14" s="24" t="n">
        <v>0.1</v>
      </c>
      <c r="F14" s="25"/>
      <c r="G14" s="24" t="n">
        <v>0.2</v>
      </c>
      <c r="H14" s="24" t="n">
        <v>0.3</v>
      </c>
      <c r="I14" s="24" t="n">
        <v>0.4</v>
      </c>
      <c r="J14" s="24" t="n">
        <v>0.5</v>
      </c>
      <c r="K14" s="24" t="n">
        <v>0.6</v>
      </c>
      <c r="L14" s="24" t="n">
        <v>0.7</v>
      </c>
      <c r="M14" s="24" t="n">
        <v>0.8</v>
      </c>
      <c r="N14" s="24" t="n">
        <v>0.9</v>
      </c>
      <c r="O14" s="24" t="n">
        <v>1</v>
      </c>
    </row>
    <row r="15" customFormat="false" ht="15.75" hidden="false" customHeight="true" outlineLevel="0" collapsed="false">
      <c r="B15" s="26"/>
      <c r="C15" s="27" t="s">
        <v>18</v>
      </c>
      <c r="D15" s="26"/>
      <c r="E15" s="28" t="n">
        <f aca="false">$C$9*E14</f>
        <v>0</v>
      </c>
      <c r="F15" s="28"/>
      <c r="G15" s="28" t="n">
        <f aca="false">$C$9*G14</f>
        <v>0</v>
      </c>
      <c r="H15" s="28" t="n">
        <f aca="false">$C$9*H14</f>
        <v>0</v>
      </c>
      <c r="I15" s="28" t="n">
        <f aca="false">$C$9*I14</f>
        <v>0</v>
      </c>
      <c r="J15" s="28" t="n">
        <f aca="false">$C$9*J14</f>
        <v>0</v>
      </c>
      <c r="K15" s="28" t="n">
        <f aca="false">$C$9*K14</f>
        <v>0</v>
      </c>
      <c r="L15" s="28" t="n">
        <f aca="false">$C$9*L14</f>
        <v>0</v>
      </c>
      <c r="M15" s="28" t="n">
        <f aca="false">$C$9*M14</f>
        <v>0</v>
      </c>
      <c r="N15" s="28" t="n">
        <f aca="false">$C$9*N14</f>
        <v>0</v>
      </c>
      <c r="O15" s="28" t="n">
        <f aca="false">$C$9*O14</f>
        <v>0</v>
      </c>
    </row>
    <row r="16" customFormat="false" ht="16.5" hidden="false" customHeight="true" outlineLevel="0" collapsed="false">
      <c r="B16" s="29"/>
      <c r="C16" s="30" t="s">
        <v>19</v>
      </c>
      <c r="D16" s="31"/>
      <c r="E16" s="32" t="n">
        <v>7</v>
      </c>
      <c r="F16" s="32"/>
      <c r="G16" s="32" t="n">
        <v>14</v>
      </c>
      <c r="H16" s="32" t="n">
        <v>21</v>
      </c>
      <c r="I16" s="32" t="n">
        <v>28</v>
      </c>
      <c r="J16" s="32" t="n">
        <v>35</v>
      </c>
      <c r="K16" s="32" t="n">
        <v>42</v>
      </c>
      <c r="L16" s="32" t="n">
        <v>49</v>
      </c>
      <c r="M16" s="32" t="n">
        <v>56</v>
      </c>
      <c r="N16" s="32" t="n">
        <v>63</v>
      </c>
      <c r="O16" s="32" t="n">
        <v>70</v>
      </c>
    </row>
    <row r="17" customFormat="false" ht="15" hidden="false" customHeight="true" outlineLevel="0" collapsed="false"/>
    <row r="18" customFormat="false" ht="25.5" hidden="false" customHeight="true" outlineLevel="0" collapsed="false">
      <c r="B18" s="33" t="s">
        <v>20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30" hidden="false" customHeight="true" outlineLevel="0" collapsed="false">
      <c r="C19" s="34" t="s">
        <v>21</v>
      </c>
      <c r="D19" s="34"/>
    </row>
    <row r="20" customFormat="false" ht="30" hidden="false" customHeight="true" outlineLevel="0" collapsed="false">
      <c r="B20" s="35" t="s">
        <v>22</v>
      </c>
      <c r="C20" s="36" t="n">
        <v>40</v>
      </c>
      <c r="D20" s="37" t="s">
        <v>23</v>
      </c>
      <c r="E20" s="38" t="n">
        <f aca="false">IF(ISERROR(E15/$C$20),0,(E15/$C$20))</f>
        <v>0</v>
      </c>
      <c r="F20" s="38"/>
      <c r="G20" s="38" t="n">
        <f aca="false">IF(ISERROR(G15/$C$20),0,(G15/$C$20))</f>
        <v>0</v>
      </c>
      <c r="H20" s="38" t="n">
        <f aca="false">IF(ISERROR(H15/$C$20),0,(H15/$C$20))</f>
        <v>0</v>
      </c>
      <c r="I20" s="38" t="n">
        <f aca="false">IF(ISERROR(I15/$C$20),0,(I15/$C$20))</f>
        <v>0</v>
      </c>
      <c r="J20" s="38" t="n">
        <f aca="false">IF(ISERROR(J15/$C$20),0,(J15/$C$20))</f>
        <v>0</v>
      </c>
      <c r="K20" s="38" t="n">
        <f aca="false">IF(ISERROR(K15/$C$20),0,(K15/$C$20))</f>
        <v>0</v>
      </c>
      <c r="L20" s="38" t="n">
        <f aca="false">IF(ISERROR(L15/$C$20),0,(L15/$C$20))</f>
        <v>0</v>
      </c>
      <c r="M20" s="38" t="n">
        <f aca="false">IF(ISERROR(M15/$C$20),0,(M15/$C$20))</f>
        <v>0</v>
      </c>
      <c r="N20" s="38" t="n">
        <f aca="false">IF(ISERROR(N15/$C$20),0,(N15/$C$20))</f>
        <v>0</v>
      </c>
      <c r="O20" s="38" t="n">
        <f aca="false">IF(ISERROR(O15/$C$20),0,(O15/$C$20))</f>
        <v>0</v>
      </c>
      <c r="P20" s="39" t="s">
        <v>24</v>
      </c>
    </row>
    <row r="21" customFormat="false" ht="30" hidden="false" customHeight="true" outlineLevel="0" collapsed="false">
      <c r="A21" s="40"/>
      <c r="B21" s="35" t="s">
        <v>25</v>
      </c>
      <c r="C21" s="36" t="n">
        <v>4</v>
      </c>
      <c r="D21" s="37" t="s">
        <v>23</v>
      </c>
      <c r="E21" s="38" t="n">
        <f aca="false">IF(ISERROR(E15/$C$21),0,(E15/$C$21))</f>
        <v>0</v>
      </c>
      <c r="F21" s="38"/>
      <c r="G21" s="38" t="n">
        <f aca="false">IF(ISERROR(G15/$C$21),0,(G15/$C$21))</f>
        <v>0</v>
      </c>
      <c r="H21" s="38" t="n">
        <f aca="false">IF(ISERROR(H15/$C$21),0,(H15/$C$21))</f>
        <v>0</v>
      </c>
      <c r="I21" s="38" t="n">
        <f aca="false">IF(ISERROR(I15/$C$21),0,(I15/$C$21))</f>
        <v>0</v>
      </c>
      <c r="J21" s="38" t="n">
        <f aca="false">IF(ISERROR(J15/$C$21),0,(J15/$C$21))</f>
        <v>0</v>
      </c>
      <c r="K21" s="38" t="n">
        <f aca="false">IF(ISERROR(K15/$C$21),0,(K15/$C$21))</f>
        <v>0</v>
      </c>
      <c r="L21" s="38" t="n">
        <f aca="false">IF(ISERROR(L15/$C$21),0,(L15/$C$21))</f>
        <v>0</v>
      </c>
      <c r="M21" s="38" t="n">
        <f aca="false">IF(ISERROR(M15/$C$21),0,(M15/$C$21))</f>
        <v>0</v>
      </c>
      <c r="N21" s="38" t="n">
        <f aca="false">IF(ISERROR(N15/$C$21),0,(N15/$C$21))</f>
        <v>0</v>
      </c>
      <c r="O21" s="38" t="n">
        <f aca="false">IF(ISERROR(O15/$C$21),0,(O15/$C$21))</f>
        <v>0</v>
      </c>
      <c r="P21" s="41" t="s">
        <v>26</v>
      </c>
    </row>
    <row r="22" customFormat="false" ht="30" hidden="false" customHeight="true" outlineLevel="0" collapsed="false">
      <c r="B22" s="35" t="s">
        <v>27</v>
      </c>
      <c r="C22" s="36" t="n">
        <v>4</v>
      </c>
      <c r="D22" s="37" t="s">
        <v>23</v>
      </c>
      <c r="E22" s="42" t="n">
        <f aca="false">IF(ISERROR(E15/$C$22),0,(E15/$C$22))</f>
        <v>0</v>
      </c>
      <c r="F22" s="42"/>
      <c r="G22" s="42" t="n">
        <f aca="false">IF(ISERROR(G15/$C$22),0,(G15/$C$22))</f>
        <v>0</v>
      </c>
      <c r="H22" s="42" t="n">
        <f aca="false">IF(ISERROR(H15/$C$22),0,(H15/$C$22))</f>
        <v>0</v>
      </c>
      <c r="I22" s="42" t="n">
        <f aca="false">IF(ISERROR(I15/$C$22),0,(I15/$C$22))</f>
        <v>0</v>
      </c>
      <c r="J22" s="42" t="n">
        <f aca="false">IF(ISERROR(J15/$C$22),0,(J15/$C$22))</f>
        <v>0</v>
      </c>
      <c r="K22" s="42" t="n">
        <f aca="false">IF(ISERROR(K15/$C$22),0,(K15/$C$22))</f>
        <v>0</v>
      </c>
      <c r="L22" s="42" t="n">
        <f aca="false">IF(ISERROR(L15/$C$22),0,(L15/$C$22))</f>
        <v>0</v>
      </c>
      <c r="M22" s="42" t="n">
        <f aca="false">IF(ISERROR(M15/$C$22),0,(M15/$C$22))</f>
        <v>0</v>
      </c>
      <c r="N22" s="42" t="n">
        <f aca="false">IF(ISERROR(N15/$C$22),0,(N15/$C$22))</f>
        <v>0</v>
      </c>
      <c r="O22" s="42" t="n">
        <f aca="false">IF(ISERROR(O15/$C$22),0,(O15/$C$22))</f>
        <v>0</v>
      </c>
      <c r="P22" s="39" t="s">
        <v>24</v>
      </c>
    </row>
    <row r="23" customFormat="false" ht="30" hidden="false" customHeight="true" outlineLevel="0" collapsed="false">
      <c r="A23" s="40"/>
      <c r="B23" s="35" t="s">
        <v>28</v>
      </c>
      <c r="C23" s="36" t="n">
        <v>2</v>
      </c>
      <c r="D23" s="37" t="s">
        <v>23</v>
      </c>
      <c r="E23" s="42" t="n">
        <f aca="false">IF(ISERROR(E15/$C$23),0,(E15/$C$23))</f>
        <v>0</v>
      </c>
      <c r="F23" s="42"/>
      <c r="G23" s="42" t="n">
        <f aca="false">IF(ISERROR(G15/$C$23),0,(G15/$C$23))</f>
        <v>0</v>
      </c>
      <c r="H23" s="42" t="n">
        <f aca="false">IF(ISERROR(H15/$C$23),0,(H15/$C$23))</f>
        <v>0</v>
      </c>
      <c r="I23" s="42" t="n">
        <f aca="false">IF(ISERROR(I15/$C$23),0,(I15/$C$23))</f>
        <v>0</v>
      </c>
      <c r="J23" s="42" t="n">
        <f aca="false">IF(ISERROR(J15/$C$23),0,(J15/$C$23))</f>
        <v>0</v>
      </c>
      <c r="K23" s="42" t="n">
        <f aca="false">IF(ISERROR(K15/$C$23),0,(K15/$C$23))</f>
        <v>0</v>
      </c>
      <c r="L23" s="42" t="n">
        <f aca="false">IF(ISERROR(L15/$C$23),0,(L15/$C$23))</f>
        <v>0</v>
      </c>
      <c r="M23" s="42" t="n">
        <f aca="false">IF(ISERROR(M15/$C$23),0,(M15/$C$23))</f>
        <v>0</v>
      </c>
      <c r="N23" s="42" t="n">
        <f aca="false">IF(ISERROR(N15/$C$23),0,(N15/$C$23))</f>
        <v>0</v>
      </c>
      <c r="O23" s="42" t="n">
        <f aca="false">IF(ISERROR(O15/$C$23),0,(O15/$C$23))</f>
        <v>0</v>
      </c>
      <c r="P23" s="39" t="s">
        <v>24</v>
      </c>
    </row>
    <row r="24" customFormat="false" ht="30" hidden="false" customHeight="true" outlineLevel="0" collapsed="false">
      <c r="B24" s="35" t="s">
        <v>29</v>
      </c>
      <c r="C24" s="36" t="n">
        <v>8</v>
      </c>
      <c r="D24" s="37" t="s">
        <v>23</v>
      </c>
      <c r="E24" s="42" t="n">
        <f aca="false">IF(ISERROR(E15/$C$24),0,(E15/$C$24))</f>
        <v>0</v>
      </c>
      <c r="F24" s="42"/>
      <c r="G24" s="42" t="n">
        <f aca="false">IF(ISERROR(G15/$C$24),0,(G15/$C$24))</f>
        <v>0</v>
      </c>
      <c r="H24" s="42" t="n">
        <f aca="false">IF(ISERROR(H15/$C$24),0,(H15/$C$24))</f>
        <v>0</v>
      </c>
      <c r="I24" s="42" t="n">
        <f aca="false">IF(ISERROR(I15/$C$24),0,(I15/$C$24))</f>
        <v>0</v>
      </c>
      <c r="J24" s="42" t="n">
        <f aca="false">IF(ISERROR(J15/$C$24),0,(J15/$C$24))</f>
        <v>0</v>
      </c>
      <c r="K24" s="42" t="n">
        <f aca="false">IF(ISERROR(K15/$C$24),0,(K15/$C$24))</f>
        <v>0</v>
      </c>
      <c r="L24" s="42" t="n">
        <f aca="false">IF(ISERROR(L15/$C$24),0,(L15/$C$24))</f>
        <v>0</v>
      </c>
      <c r="M24" s="42" t="n">
        <f aca="false">IF(ISERROR(M15/$C$24),0,(M15/$C$24))</f>
        <v>0</v>
      </c>
      <c r="N24" s="42" t="n">
        <f aca="false">IF(ISERROR(N15/$C$24),0,(N15/$C$24))</f>
        <v>0</v>
      </c>
      <c r="O24" s="42" t="n">
        <f aca="false">IF(ISERROR(O15/$C$24),0,(O15/$C$24))</f>
        <v>0</v>
      </c>
      <c r="P24" s="39" t="s">
        <v>24</v>
      </c>
    </row>
    <row r="25" customFormat="false" ht="30" hidden="false" customHeight="true" outlineLevel="0" collapsed="false">
      <c r="B25" s="35" t="s">
        <v>30</v>
      </c>
      <c r="C25" s="36" t="n">
        <v>60.56</v>
      </c>
      <c r="D25" s="37" t="s">
        <v>23</v>
      </c>
      <c r="E25" s="42" t="n">
        <f aca="false">IF(ISERROR(E15/$C$25),0,(E15/$C$25))</f>
        <v>0</v>
      </c>
      <c r="F25" s="42"/>
      <c r="G25" s="42" t="n">
        <f aca="false">IF(ISERROR(G15/$C$25),0,(G15/$C$25))</f>
        <v>0</v>
      </c>
      <c r="H25" s="42" t="n">
        <f aca="false">IF(ISERROR(H15/$C$25),0,(H15/$C$25))</f>
        <v>0</v>
      </c>
      <c r="I25" s="42" t="n">
        <f aca="false">IF(ISERROR(I15/$C$25),0,(I15/$C$25))</f>
        <v>0</v>
      </c>
      <c r="J25" s="42" t="n">
        <f aca="false">IF(ISERROR(J15/$C$25),0,(J15/$C$25))</f>
        <v>0</v>
      </c>
      <c r="K25" s="42" t="n">
        <f aca="false">IF(ISERROR(K15/$C$25),0,(K15/$C$25))</f>
        <v>0</v>
      </c>
      <c r="L25" s="42" t="n">
        <f aca="false">IF(ISERROR(L15/$C$25),0,(L15/$C$25))</f>
        <v>0</v>
      </c>
      <c r="M25" s="42" t="n">
        <f aca="false">IF(ISERROR(M15/$C$25),0,(M15/$C$25))</f>
        <v>0</v>
      </c>
      <c r="N25" s="42" t="n">
        <f aca="false">IF(ISERROR(N15/$C$25),0,(N15/$C$25))</f>
        <v>0</v>
      </c>
      <c r="O25" s="42" t="n">
        <f aca="false">IF(ISERROR(O15/$C$25),0,(O15/$C$25))</f>
        <v>0</v>
      </c>
      <c r="P25" s="41" t="s">
        <v>24</v>
      </c>
    </row>
    <row r="26" customFormat="false" ht="30" hidden="false" customHeight="true" outlineLevel="0" collapsed="false">
      <c r="A26" s="43"/>
      <c r="B26" s="35" t="s">
        <v>31</v>
      </c>
      <c r="C26" s="36" t="n">
        <v>1.8928</v>
      </c>
      <c r="D26" s="37" t="s">
        <v>23</v>
      </c>
      <c r="E26" s="42" t="n">
        <f aca="false">IF(ISERROR(E15/$C$26),0,(E15/$C$26))</f>
        <v>0</v>
      </c>
      <c r="F26" s="42"/>
      <c r="G26" s="42" t="n">
        <f aca="false">IF(ISERROR(G15/$C$26),0,(G15/$C$26))</f>
        <v>0</v>
      </c>
      <c r="H26" s="42" t="n">
        <f aca="false">IF(ISERROR(H15/$C$26),0,(H15/$C$26))</f>
        <v>0</v>
      </c>
      <c r="I26" s="42" t="n">
        <f aca="false">IF(ISERROR(I15/$C$26),0,(I15/$C$26))</f>
        <v>0</v>
      </c>
      <c r="J26" s="42" t="n">
        <f aca="false">IF(ISERROR(J15/$C$26),0,(J15/$C$26))</f>
        <v>0</v>
      </c>
      <c r="K26" s="42" t="n">
        <f aca="false">IF(ISERROR(K15/$C$26),0,(K15/$C$26))</f>
        <v>0</v>
      </c>
      <c r="L26" s="42" t="n">
        <f aca="false">IF(ISERROR(L15/$C$26),0,(L15/$C$26))</f>
        <v>0</v>
      </c>
      <c r="M26" s="42" t="n">
        <f aca="false">IF(ISERROR(M15/$C$26),0,(M15/$C$26))</f>
        <v>0</v>
      </c>
      <c r="N26" s="42" t="n">
        <f aca="false">IF(ISERROR(N15/$C$26),0,(N15/$C$26))</f>
        <v>0</v>
      </c>
      <c r="O26" s="42" t="n">
        <f aca="false">IF(ISERROR(O15/$C$26),0,(O15/$C$26))</f>
        <v>0</v>
      </c>
      <c r="P26" s="39" t="s">
        <v>24</v>
      </c>
    </row>
    <row r="27" customFormat="false" ht="30" hidden="false" customHeight="true" outlineLevel="0" collapsed="false">
      <c r="A27" s="40"/>
      <c r="B27" s="35" t="s">
        <v>32</v>
      </c>
      <c r="C27" s="36" t="n">
        <v>1.8928</v>
      </c>
      <c r="D27" s="37" t="s">
        <v>23</v>
      </c>
      <c r="E27" s="42" t="n">
        <f aca="false">IF(ISERROR(E15/$C$27),0,(E15/$C$27))</f>
        <v>0</v>
      </c>
      <c r="F27" s="42"/>
      <c r="G27" s="42" t="n">
        <f aca="false">IF(ISERROR(G15/$C$27),0,(G15/$C$27))</f>
        <v>0</v>
      </c>
      <c r="H27" s="42" t="n">
        <f aca="false">IF(ISERROR(H15/$C$27),0,(H15/$C$27))</f>
        <v>0</v>
      </c>
      <c r="I27" s="42" t="n">
        <f aca="false">IF(ISERROR(I15/$C$27),0,(I15/$C$27))</f>
        <v>0</v>
      </c>
      <c r="J27" s="42" t="n">
        <f aca="false">IF(ISERROR(J15/$C$27),0,(J15/$C$27))</f>
        <v>0</v>
      </c>
      <c r="K27" s="42" t="n">
        <f aca="false">IF(ISERROR(K15/$C$27),0,(K15/$C$27))</f>
        <v>0</v>
      </c>
      <c r="L27" s="42" t="n">
        <f aca="false">IF(ISERROR(L15/$C$27),0,(L15/$C$27))</f>
        <v>0</v>
      </c>
      <c r="M27" s="42" t="n">
        <f aca="false">IF(ISERROR(M15/$C$27),0,(M15/$C$27))</f>
        <v>0</v>
      </c>
      <c r="N27" s="42" t="n">
        <f aca="false">IF(ISERROR(N15/$C$27),0,(N15/$C$27))</f>
        <v>0</v>
      </c>
      <c r="O27" s="42" t="n">
        <f aca="false">IF(ISERROR(O15/$C$27),0,(O15/$C$27))</f>
        <v>0</v>
      </c>
      <c r="P27" s="39" t="s">
        <v>24</v>
      </c>
    </row>
    <row r="28" customFormat="false" ht="30" hidden="false" customHeight="true" outlineLevel="0" collapsed="false">
      <c r="A28" s="40"/>
      <c r="B28" s="35" t="s">
        <v>33</v>
      </c>
      <c r="C28" s="36" t="n">
        <v>4</v>
      </c>
      <c r="D28" s="37" t="s">
        <v>23</v>
      </c>
      <c r="E28" s="42" t="n">
        <f aca="false">IF(ISERROR(E15/$C$28),0,(E15/$C$28))</f>
        <v>0</v>
      </c>
      <c r="F28" s="42"/>
      <c r="G28" s="42" t="n">
        <f aca="false">IF(ISERROR(G15/$C$28),0,(G15/$C$28))</f>
        <v>0</v>
      </c>
      <c r="H28" s="42" t="n">
        <f aca="false">IF(ISERROR(H15/$C$28),0,(H15/$C$28))</f>
        <v>0</v>
      </c>
      <c r="I28" s="42" t="n">
        <f aca="false">IF(ISERROR(I15/$C$28),0,(I15/$C$28))</f>
        <v>0</v>
      </c>
      <c r="J28" s="42" t="n">
        <f aca="false">IF(ISERROR(J15/$C$28),0,(J15/$C$28))</f>
        <v>0</v>
      </c>
      <c r="K28" s="42" t="n">
        <f aca="false">IF(ISERROR(K15/$C$28),0,(K15/$C$28))</f>
        <v>0</v>
      </c>
      <c r="L28" s="42" t="n">
        <f aca="false">IF(ISERROR(L15/$C$28),0,(L15/$C$28))</f>
        <v>0</v>
      </c>
      <c r="M28" s="42" t="n">
        <f aca="false">IF(ISERROR(M15/$C$28),0,(M15/$C$28))</f>
        <v>0</v>
      </c>
      <c r="N28" s="42" t="n">
        <f aca="false">IF(ISERROR(N15/$C$28),0,(N15/$C$28))</f>
        <v>0</v>
      </c>
      <c r="O28" s="42" t="n">
        <f aca="false">IF(ISERROR(O15/$C$28),0,(O15/$C$28))</f>
        <v>0</v>
      </c>
      <c r="P28" s="39" t="s">
        <v>24</v>
      </c>
    </row>
    <row r="29" customFormat="false" ht="30" hidden="false" customHeight="true" outlineLevel="0" collapsed="false">
      <c r="A29" s="40"/>
      <c r="B29" s="35" t="s">
        <v>34</v>
      </c>
      <c r="C29" s="36" t="n">
        <v>4</v>
      </c>
      <c r="D29" s="37" t="s">
        <v>23</v>
      </c>
      <c r="E29" s="42" t="n">
        <f aca="false">IF(ISERROR(E15/$C$29),0,(E15/$C$29))</f>
        <v>0</v>
      </c>
      <c r="F29" s="42"/>
      <c r="G29" s="42" t="n">
        <f aca="false">IF(ISERROR(G15/$C$29),0,(G15/$C$29))</f>
        <v>0</v>
      </c>
      <c r="H29" s="42" t="n">
        <f aca="false">IF(ISERROR(H15/$C$29),0,(H15/$C$29))</f>
        <v>0</v>
      </c>
      <c r="I29" s="42" t="n">
        <f aca="false">IF(ISERROR(I15/$C$29),0,(I15/$C$29))</f>
        <v>0</v>
      </c>
      <c r="J29" s="42" t="n">
        <f aca="false">IF(ISERROR(J15/$C$29),0,(J15/$C$29))</f>
        <v>0</v>
      </c>
      <c r="K29" s="42" t="n">
        <f aca="false">IF(ISERROR(K15/$C$29),0,(K15/$C$29))</f>
        <v>0</v>
      </c>
      <c r="L29" s="42" t="n">
        <f aca="false">IF(ISERROR(L15/$C$29),0,(L15/$C$29))</f>
        <v>0</v>
      </c>
      <c r="M29" s="42" t="n">
        <f aca="false">IF(ISERROR(M15/$C$29),0,(M15/$C$29))</f>
        <v>0</v>
      </c>
      <c r="N29" s="42" t="n">
        <f aca="false">IF(ISERROR(N15/$C$29),0,(N15/$C$29))</f>
        <v>0</v>
      </c>
      <c r="O29" s="42" t="n">
        <f aca="false">IF(ISERROR(O15/$C$29),0,(O15/$C$29))</f>
        <v>0</v>
      </c>
      <c r="P29" s="39" t="s">
        <v>24</v>
      </c>
    </row>
    <row r="30" customFormat="false" ht="30" hidden="false" customHeight="true" outlineLevel="0" collapsed="false">
      <c r="A30" s="40"/>
      <c r="B30" s="35" t="s">
        <v>35</v>
      </c>
      <c r="C30" s="36" t="n">
        <v>2</v>
      </c>
      <c r="D30" s="37" t="s">
        <v>23</v>
      </c>
      <c r="E30" s="38" t="n">
        <f aca="false">IF(ISERROR(E15/$C$30),0,(E15/$C$30))</f>
        <v>0</v>
      </c>
      <c r="F30" s="38"/>
      <c r="G30" s="38" t="n">
        <f aca="false">IF(ISERROR(G15/$C$30),0,(G15/$C$30))</f>
        <v>0</v>
      </c>
      <c r="H30" s="38" t="n">
        <f aca="false">IF(ISERROR(H15/$C$30),0,(H15/$C$30))</f>
        <v>0</v>
      </c>
      <c r="I30" s="38" t="n">
        <f aca="false">IF(ISERROR(I15/$C$30),0,(I15/$C$30))</f>
        <v>0</v>
      </c>
      <c r="J30" s="38" t="n">
        <f aca="false">IF(ISERROR(J15/$C$30),0,(J15/$C$30))</f>
        <v>0</v>
      </c>
      <c r="K30" s="38" t="n">
        <f aca="false">IF(ISERROR(K15/$C$30),0,(K15/$C$30))</f>
        <v>0</v>
      </c>
      <c r="L30" s="38" t="n">
        <f aca="false">IF(ISERROR(L15/$C$30),0,(L15/$C$30))</f>
        <v>0</v>
      </c>
      <c r="M30" s="38" t="n">
        <f aca="false">IF(ISERROR(M15/$C$30),0,(M15/$C$30))</f>
        <v>0</v>
      </c>
      <c r="N30" s="38" t="n">
        <f aca="false">IF(ISERROR(N15/$C$30),0,(N15/$C$30))</f>
        <v>0</v>
      </c>
      <c r="O30" s="38" t="n">
        <f aca="false">IF(ISERROR(O15/$C$30),0,(O15/$C$30))</f>
        <v>0</v>
      </c>
      <c r="P30" s="39" t="s">
        <v>24</v>
      </c>
    </row>
    <row r="31" customFormat="false" ht="30" hidden="false" customHeight="true" outlineLevel="0" collapsed="false">
      <c r="B31" s="35" t="s">
        <v>36</v>
      </c>
      <c r="C31" s="36" t="n">
        <v>2</v>
      </c>
      <c r="D31" s="37" t="s">
        <v>23</v>
      </c>
      <c r="E31" s="42" t="n">
        <f aca="false">IF(ISERROR(E15/$C$31),0,(E15/$C$31))</f>
        <v>0</v>
      </c>
      <c r="F31" s="42"/>
      <c r="G31" s="42" t="n">
        <f aca="false">IF(ISERROR(G15/$C$31),0,(G15/$C$31))</f>
        <v>0</v>
      </c>
      <c r="H31" s="42" t="n">
        <f aca="false">IF(ISERROR(H15/$C$31),0,(H15/$C$31))</f>
        <v>0</v>
      </c>
      <c r="I31" s="42" t="n">
        <f aca="false">IF(ISERROR(I15/$C$31),0,(I15/$C$31))</f>
        <v>0</v>
      </c>
      <c r="J31" s="42" t="n">
        <f aca="false">IF(ISERROR(J15/$C$31),0,(J15/$C$31))</f>
        <v>0</v>
      </c>
      <c r="K31" s="42" t="n">
        <f aca="false">IF(ISERROR(K15/$C$31),0,(K15/$C$31))</f>
        <v>0</v>
      </c>
      <c r="L31" s="42" t="n">
        <f aca="false">IF(ISERROR(L15/$C$31),0,(L15/$C$31))</f>
        <v>0</v>
      </c>
      <c r="M31" s="42" t="n">
        <f aca="false">IF(ISERROR(M15/$C$31),0,(M15/$C$31))</f>
        <v>0</v>
      </c>
      <c r="N31" s="42" t="n">
        <f aca="false">IF(ISERROR(N15/$C$31),0,(N15/$C$31))</f>
        <v>0</v>
      </c>
      <c r="O31" s="42" t="n">
        <f aca="false">IF(ISERROR(O15/$C$31),0,(O15/$C$31))</f>
        <v>0</v>
      </c>
      <c r="P31" s="39" t="s">
        <v>24</v>
      </c>
    </row>
    <row r="32" customFormat="false" ht="30" hidden="false" customHeight="true" outlineLevel="0" collapsed="false">
      <c r="A32" s="40"/>
      <c r="B32" s="35" t="s">
        <v>37</v>
      </c>
      <c r="C32" s="36" t="n">
        <v>6</v>
      </c>
      <c r="D32" s="37" t="s">
        <v>23</v>
      </c>
      <c r="E32" s="42" t="n">
        <f aca="false">IF(ISERROR(E15/$C$32),0,(E15/$C$32))</f>
        <v>0</v>
      </c>
      <c r="F32" s="42"/>
      <c r="G32" s="42" t="n">
        <f aca="false">IF(ISERROR(G15/$C$32),0,(G15/$C$32))</f>
        <v>0</v>
      </c>
      <c r="H32" s="42" t="n">
        <f aca="false">IF(ISERROR(H15/$C$32),0,(H15/$C$32))</f>
        <v>0</v>
      </c>
      <c r="I32" s="42" t="n">
        <f aca="false">IF(ISERROR(I15/$C$32),0,(I15/$C$32))</f>
        <v>0</v>
      </c>
      <c r="J32" s="42" t="n">
        <f aca="false">IF(ISERROR(J15/$C$32),0,(J15/$C$32))</f>
        <v>0</v>
      </c>
      <c r="K32" s="42" t="n">
        <f aca="false">IF(ISERROR(K15/$C$32),0,(K15/$C$32))</f>
        <v>0</v>
      </c>
      <c r="L32" s="42" t="n">
        <f aca="false">IF(ISERROR(L15/$C$32),0,(L15/$C$32))</f>
        <v>0</v>
      </c>
      <c r="M32" s="42" t="n">
        <f aca="false">IF(ISERROR(M15/$C$32),0,(M15/$C$32))</f>
        <v>0</v>
      </c>
      <c r="N32" s="42" t="n">
        <f aca="false">IF(ISERROR(N15/$C$32),0,(N15/$C$32))</f>
        <v>0</v>
      </c>
      <c r="O32" s="42" t="n">
        <f aca="false">IF(ISERROR(O15/$C$32),0,(O15/$C$32))</f>
        <v>0</v>
      </c>
      <c r="P32" s="39" t="s">
        <v>24</v>
      </c>
    </row>
    <row r="33" customFormat="false" ht="30" hidden="false" customHeight="true" outlineLevel="0" collapsed="false">
      <c r="A33" s="40"/>
      <c r="B33" s="35" t="s">
        <v>38</v>
      </c>
      <c r="C33" s="36" t="n">
        <v>2</v>
      </c>
      <c r="D33" s="37" t="s">
        <v>23</v>
      </c>
      <c r="E33" s="42" t="n">
        <f aca="false">IF(ISERROR(E15/$C$33),0,(E15/$C$33))</f>
        <v>0</v>
      </c>
      <c r="F33" s="42"/>
      <c r="G33" s="42" t="n">
        <f aca="false">IF(ISERROR(G15/$C$33),0,(G15/$C$33))</f>
        <v>0</v>
      </c>
      <c r="H33" s="42" t="n">
        <f aca="false">IF(ISERROR(H15/$C$33),0,(H15/$C$33))</f>
        <v>0</v>
      </c>
      <c r="I33" s="42" t="n">
        <f aca="false">IF(ISERROR(I15/$C$33),0,(I15/$C$33))</f>
        <v>0</v>
      </c>
      <c r="J33" s="42" t="n">
        <f aca="false">IF(ISERROR(J15/$C$33),0,(J15/$C$33))</f>
        <v>0</v>
      </c>
      <c r="K33" s="42" t="n">
        <f aca="false">IF(ISERROR(K15/$C$33),0,(K15/$C$33))</f>
        <v>0</v>
      </c>
      <c r="L33" s="42" t="n">
        <f aca="false">IF(ISERROR(L15/$C$33),0,(L15/$C$33))</f>
        <v>0</v>
      </c>
      <c r="M33" s="42" t="n">
        <f aca="false">IF(ISERROR(M15/$C$33),0,(M15/$C$33))</f>
        <v>0</v>
      </c>
      <c r="N33" s="42" t="n">
        <f aca="false">IF(ISERROR(N15/$C$33),0,(N15/$C$33))</f>
        <v>0</v>
      </c>
      <c r="O33" s="42" t="n">
        <f aca="false">IF(ISERROR(O15/$C$33),0,(O15/$C$33))</f>
        <v>0</v>
      </c>
      <c r="P33" s="39" t="s">
        <v>24</v>
      </c>
    </row>
    <row r="34" customFormat="false" ht="15" hidden="false" customHeight="true" outlineLevel="0" collapsed="false">
      <c r="P34" s="44"/>
    </row>
    <row r="35" customFormat="false" ht="25.5" hidden="false" customHeight="true" outlineLevel="0" collapsed="false">
      <c r="B35" s="33" t="s">
        <v>39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45"/>
    </row>
    <row r="36" customFormat="false" ht="30" hidden="false" customHeight="true" outlineLevel="0" collapsed="false">
      <c r="C36" s="34" t="s">
        <v>21</v>
      </c>
      <c r="D36" s="34"/>
      <c r="P36" s="45"/>
    </row>
    <row r="37" customFormat="false" ht="30" hidden="false" customHeight="true" outlineLevel="0" collapsed="false">
      <c r="B37" s="35" t="s">
        <v>40</v>
      </c>
      <c r="C37" s="36" t="n">
        <v>0.79</v>
      </c>
      <c r="D37" s="37" t="s">
        <v>23</v>
      </c>
      <c r="E37" s="38" t="n">
        <f aca="false">IF(ISERROR(E15/$C$37),0,(E15/$C$37))</f>
        <v>0</v>
      </c>
      <c r="F37" s="38"/>
      <c r="G37" s="38" t="n">
        <f aca="false">IF(ISERROR(G15/$C$37),0,(G15/$C$37))</f>
        <v>0</v>
      </c>
      <c r="H37" s="38" t="n">
        <f aca="false">IF(ISERROR(H15/$C$37),0,(H15/$C$37))</f>
        <v>0</v>
      </c>
      <c r="I37" s="38" t="n">
        <f aca="false">IF(ISERROR(I15/$C$37),0,(I15/$C$37))</f>
        <v>0</v>
      </c>
      <c r="J37" s="38" t="n">
        <f aca="false">IF(ISERROR(J15/$C$37),0,(J15/$C$37))</f>
        <v>0</v>
      </c>
      <c r="K37" s="38" t="n">
        <f aca="false">IF(ISERROR(K15/$C$37),0,(K15/$C$37))</f>
        <v>0</v>
      </c>
      <c r="L37" s="38" t="n">
        <f aca="false">IF(ISERROR(L15/$C$37),0,(L15/$C$37))</f>
        <v>0</v>
      </c>
      <c r="M37" s="38" t="n">
        <f aca="false">IF(ISERROR(M15/$C$37),0,(M15/$C$37))</f>
        <v>0</v>
      </c>
      <c r="N37" s="38" t="n">
        <f aca="false">IF(ISERROR(N15/$C$37),0,(N15/$C$37))</f>
        <v>0</v>
      </c>
      <c r="O37" s="38" t="n">
        <f aca="false">IF(ISERROR(O15/$C$37),0,(O15/$C$37))</f>
        <v>0</v>
      </c>
      <c r="P37" s="39" t="s">
        <v>24</v>
      </c>
    </row>
    <row r="38" customFormat="false" ht="30" hidden="false" customHeight="true" outlineLevel="0" collapsed="false">
      <c r="B38" s="35" t="s">
        <v>41</v>
      </c>
      <c r="C38" s="36" t="n">
        <v>0.79</v>
      </c>
      <c r="D38" s="37" t="s">
        <v>23</v>
      </c>
      <c r="E38" s="42" t="n">
        <f aca="false">IF(ISERROR(E15/$C$38),0,(E15/$C$38))</f>
        <v>0</v>
      </c>
      <c r="F38" s="42"/>
      <c r="G38" s="42" t="n">
        <f aca="false">IF(ISERROR(G15/$C$38),0,(G15/$C$38))</f>
        <v>0</v>
      </c>
      <c r="H38" s="42" t="n">
        <f aca="false">IF(ISERROR(H15/$C$38),0,(H15/$C$38))</f>
        <v>0</v>
      </c>
      <c r="I38" s="42" t="n">
        <f aca="false">IF(ISERROR(I15/$C$38),0,(I15/$C$38))</f>
        <v>0</v>
      </c>
      <c r="J38" s="42" t="n">
        <f aca="false">IF(ISERROR(J15/$C$38),0,(J15/$C$38))</f>
        <v>0</v>
      </c>
      <c r="K38" s="42" t="n">
        <f aca="false">IF(ISERROR(K15/$C$38),0,(K15/$C$38))</f>
        <v>0</v>
      </c>
      <c r="L38" s="42" t="n">
        <f aca="false">IF(ISERROR(L15/$C$38),0,(L15/$C$38))</f>
        <v>0</v>
      </c>
      <c r="M38" s="42" t="n">
        <f aca="false">IF(ISERROR(M15/$C$38),0,(M15/$C$38))</f>
        <v>0</v>
      </c>
      <c r="N38" s="42" t="n">
        <f aca="false">IF(ISERROR(N15/$C$38),0,(N15/$C$38))</f>
        <v>0</v>
      </c>
      <c r="O38" s="42" t="n">
        <f aca="false">IF(ISERROR(O15/$C$38),0,(O15/$C$38))</f>
        <v>0</v>
      </c>
      <c r="P38" s="39" t="s">
        <v>24</v>
      </c>
    </row>
    <row r="39" customFormat="false" ht="30" hidden="false" customHeight="true" outlineLevel="0" collapsed="false">
      <c r="A39" s="40"/>
      <c r="B39" s="35" t="s">
        <v>42</v>
      </c>
      <c r="C39" s="36" t="n">
        <v>16</v>
      </c>
      <c r="D39" s="37" t="s">
        <v>23</v>
      </c>
      <c r="E39" s="42" t="n">
        <f aca="false">IF(ISERROR(E15/$C$39),0,(E15/$C$39))</f>
        <v>0</v>
      </c>
      <c r="F39" s="42"/>
      <c r="G39" s="42" t="n">
        <f aca="false">IF(ISERROR(G15/$C$39),0,(G15/$C$39))</f>
        <v>0</v>
      </c>
      <c r="H39" s="42" t="n">
        <f aca="false">IF(ISERROR(H15/$C$39),0,(H15/$C$39))</f>
        <v>0</v>
      </c>
      <c r="I39" s="42" t="n">
        <f aca="false">IF(ISERROR(I15/$C$39),0,(I15/$C$39))</f>
        <v>0</v>
      </c>
      <c r="J39" s="42" t="n">
        <f aca="false">IF(ISERROR(J15/$C$39),0,(J15/$C$39))</f>
        <v>0</v>
      </c>
      <c r="K39" s="42" t="n">
        <f aca="false">IF(ISERROR(K15/$C$39),0,(K15/$C$39))</f>
        <v>0</v>
      </c>
      <c r="L39" s="42" t="n">
        <f aca="false">IF(ISERROR(L15/$C$39),0,(L15/$C$39))</f>
        <v>0</v>
      </c>
      <c r="M39" s="42" t="n">
        <f aca="false">IF(ISERROR(M15/$C$39),0,(M15/$C$39))</f>
        <v>0</v>
      </c>
      <c r="N39" s="42" t="n">
        <f aca="false">IF(ISERROR(N15/$C$39),0,(N15/$C$39))</f>
        <v>0</v>
      </c>
      <c r="O39" s="42" t="n">
        <f aca="false">IF(ISERROR(O15/$C$39),0,(O15/$C$39))</f>
        <v>0</v>
      </c>
      <c r="P39" s="39" t="s">
        <v>24</v>
      </c>
    </row>
    <row r="40" customFormat="false" ht="30" hidden="false" customHeight="true" outlineLevel="0" collapsed="false">
      <c r="B40" s="35" t="s">
        <v>43</v>
      </c>
      <c r="C40" s="36" t="n">
        <v>65</v>
      </c>
      <c r="D40" s="37" t="s">
        <v>23</v>
      </c>
      <c r="E40" s="42" t="n">
        <f aca="false">IF(ISERROR(E15/$C$40),0,(E15/$C$40))</f>
        <v>0</v>
      </c>
      <c r="F40" s="42"/>
      <c r="G40" s="42" t="n">
        <f aca="false">IF(ISERROR(G15/$C$40),0,(G15/$C$40))</f>
        <v>0</v>
      </c>
      <c r="H40" s="42" t="n">
        <f aca="false">IF(ISERROR(H15/$C$40),0,(H15/$C$40))</f>
        <v>0</v>
      </c>
      <c r="I40" s="42" t="n">
        <f aca="false">IF(ISERROR(I15/$C$40),0,(I15/$C$40))</f>
        <v>0</v>
      </c>
      <c r="J40" s="42" t="n">
        <f aca="false">IF(ISERROR(J15/$C$40),0,(J15/$C$40))</f>
        <v>0</v>
      </c>
      <c r="K40" s="42" t="n">
        <f aca="false">IF(ISERROR(K15/$C$40),0,(K15/$C$40))</f>
        <v>0</v>
      </c>
      <c r="L40" s="42" t="n">
        <f aca="false">IF(ISERROR(L15/$C$40),0,(L15/$C$40))</f>
        <v>0</v>
      </c>
      <c r="M40" s="42" t="n">
        <f aca="false">IF(ISERROR(M15/$C$40),0,(M15/$C$40))</f>
        <v>0</v>
      </c>
      <c r="N40" s="42" t="n">
        <f aca="false">IF(ISERROR(N15/$C$40),0,(N15/$C$40))</f>
        <v>0</v>
      </c>
      <c r="O40" s="42" t="n">
        <f aca="false">IF(ISERROR(O15/$C$40),0,(O15/$C$40))</f>
        <v>0</v>
      </c>
      <c r="P40" s="39" t="s">
        <v>24</v>
      </c>
    </row>
    <row r="41" customFormat="false" ht="30" hidden="false" customHeight="true" outlineLevel="0" collapsed="false">
      <c r="B41" s="35" t="s">
        <v>44</v>
      </c>
      <c r="C41" s="36" t="n">
        <v>0.025</v>
      </c>
      <c r="D41" s="37" t="s">
        <v>23</v>
      </c>
      <c r="E41" s="42" t="n">
        <f aca="false">IF(ISERROR(E15/$C$41),0,(E15/$C$41))/1000</f>
        <v>0</v>
      </c>
      <c r="F41" s="42"/>
      <c r="G41" s="42" t="n">
        <f aca="false">IF(ISERROR(G15/$C$41),0,(G15/$C$41))/1000</f>
        <v>0</v>
      </c>
      <c r="H41" s="42" t="n">
        <f aca="false">IF(ISERROR(H15/$C$41),0,(H15/$C$41))/1000</f>
        <v>0</v>
      </c>
      <c r="I41" s="42" t="n">
        <f aca="false">IF(ISERROR(I15/$C$41),0,(I15/$C$41))/1000</f>
        <v>0</v>
      </c>
      <c r="J41" s="42" t="n">
        <f aca="false">IF(ISERROR(J15/$C$41),0,(J15/$C$41))/1000</f>
        <v>0</v>
      </c>
      <c r="K41" s="42" t="n">
        <f aca="false">IF(ISERROR(K15/$C$41),0,(K15/$C$41))/1000</f>
        <v>0</v>
      </c>
      <c r="L41" s="42" t="n">
        <f aca="false">IF(ISERROR(L15/$C$41),0,(L15/$C$41))/1000</f>
        <v>0</v>
      </c>
      <c r="M41" s="42" t="n">
        <f aca="false">IF(ISERROR(M15/$C$41),0,(M15/$C$41))/1000</f>
        <v>0</v>
      </c>
      <c r="N41" s="42" t="n">
        <f aca="false">IF(ISERROR(N15/$C$41),0,(N15/$C$41))/1000</f>
        <v>0</v>
      </c>
      <c r="O41" s="42" t="n">
        <f aca="false">IF(ISERROR(O15/$C$41),0,(O15/$C$41))/1000</f>
        <v>0</v>
      </c>
      <c r="P41" s="41" t="s">
        <v>45</v>
      </c>
    </row>
    <row r="42" customFormat="false" ht="30" hidden="false" customHeight="true" outlineLevel="0" collapsed="false">
      <c r="A42" s="40"/>
      <c r="B42" s="35" t="s">
        <v>46</v>
      </c>
      <c r="C42" s="36" t="n">
        <v>0.006</v>
      </c>
      <c r="D42" s="37" t="s">
        <v>23</v>
      </c>
      <c r="E42" s="42" t="n">
        <f aca="false">IF(ISERROR(E$15/$C$42),0,(E$15/$C$42))/1000</f>
        <v>0</v>
      </c>
      <c r="F42" s="42"/>
      <c r="G42" s="42" t="n">
        <f aca="false">IF(ISERROR(G$15/$C$42),0,(G$15/$C$42))/1000</f>
        <v>0</v>
      </c>
      <c r="H42" s="42" t="n">
        <f aca="false">IF(ISERROR(H$15/$C$42),0,(H$15/$C$42))/1000</f>
        <v>0</v>
      </c>
      <c r="I42" s="42" t="n">
        <f aca="false">IF(ISERROR(I$15/$C$42),0,(I$15/$C$42))/1000</f>
        <v>0</v>
      </c>
      <c r="J42" s="42" t="n">
        <f aca="false">IF(ISERROR(J$15/$C$42),0,(J$15/$C$42))/1000</f>
        <v>0</v>
      </c>
      <c r="K42" s="42" t="n">
        <f aca="false">IF(ISERROR(K$15/$C$42),0,(K$15/$C$42))/1000</f>
        <v>0</v>
      </c>
      <c r="L42" s="42" t="n">
        <f aca="false">IF(ISERROR(L$15/$C$42),0,(L$15/$C$42))/1000</f>
        <v>0</v>
      </c>
      <c r="M42" s="42" t="n">
        <f aca="false">IF(ISERROR(M$15/$C$42),0,(M$15/$C$42))/1000</f>
        <v>0</v>
      </c>
      <c r="N42" s="42" t="n">
        <f aca="false">IF(ISERROR(N$15/$C$42),0,(N$15/$C$42))/1000</f>
        <v>0</v>
      </c>
      <c r="O42" s="42" t="n">
        <f aca="false">IF(ISERROR(O$15/$C$42),0,(O$15/$C$42))/1000</f>
        <v>0</v>
      </c>
      <c r="P42" s="41" t="s">
        <v>45</v>
      </c>
    </row>
    <row r="43" customFormat="false" ht="30" hidden="false" customHeight="true" outlineLevel="0" collapsed="false">
      <c r="A43" s="46"/>
      <c r="B43" s="35" t="s">
        <v>47</v>
      </c>
      <c r="C43" s="36" t="n">
        <v>3.75</v>
      </c>
      <c r="D43" s="37" t="s">
        <v>23</v>
      </c>
      <c r="E43" s="38" t="n">
        <f aca="false">IF(ISERROR(E15/$C$43),0,(E15/$C$43))</f>
        <v>0</v>
      </c>
      <c r="F43" s="38"/>
      <c r="G43" s="38" t="n">
        <f aca="false">IF(ISERROR(G15/$C$43),0,(G15/$C$43))</f>
        <v>0</v>
      </c>
      <c r="H43" s="38" t="n">
        <f aca="false">IF(ISERROR(H15/$C$43),0,(H15/$C$43))</f>
        <v>0</v>
      </c>
      <c r="I43" s="38" t="n">
        <f aca="false">IF(ISERROR(I15/$C$43),0,(I15/$C$43))</f>
        <v>0</v>
      </c>
      <c r="J43" s="38" t="n">
        <f aca="false">IF(ISERROR(J15/$C$43),0,(J15/$C$43))</f>
        <v>0</v>
      </c>
      <c r="K43" s="38" t="n">
        <f aca="false">IF(ISERROR(K15/$C$43),0,(K15/$C$43))</f>
        <v>0</v>
      </c>
      <c r="L43" s="38" t="n">
        <f aca="false">IF(ISERROR(L15/$C$43),0,(L15/$C$43))</f>
        <v>0</v>
      </c>
      <c r="M43" s="38" t="n">
        <f aca="false">IF(ISERROR(M15/$C$43),0,(M15/$C$43))</f>
        <v>0</v>
      </c>
      <c r="N43" s="38" t="n">
        <f aca="false">IF(ISERROR(N15/$C$43),0,(N15/$C$43))</f>
        <v>0</v>
      </c>
      <c r="O43" s="38" t="n">
        <f aca="false">IF(ISERROR(O15/$C$43),0,(O15/$C$43))</f>
        <v>0</v>
      </c>
      <c r="P43" s="39" t="s">
        <v>24</v>
      </c>
    </row>
    <row r="44" customFormat="false" ht="30" hidden="false" customHeight="true" outlineLevel="0" collapsed="false">
      <c r="A44" s="40"/>
      <c r="B44" s="35" t="s">
        <v>48</v>
      </c>
      <c r="C44" s="36" t="n">
        <v>1.87</v>
      </c>
      <c r="D44" s="37" t="s">
        <v>23</v>
      </c>
      <c r="E44" s="38" t="n">
        <f aca="false">IF(ISERROR(E15/$C$44),0,(E15/$C$44))</f>
        <v>0</v>
      </c>
      <c r="F44" s="38"/>
      <c r="G44" s="38" t="n">
        <f aca="false">IF(ISERROR(G15/$C$44),0,(G15/$C$44))</f>
        <v>0</v>
      </c>
      <c r="H44" s="38" t="n">
        <f aca="false">IF(ISERROR(H15/$C$44),0,(H15/$C$44))</f>
        <v>0</v>
      </c>
      <c r="I44" s="38" t="n">
        <f aca="false">IF(ISERROR(I15/$C$44),0,(I15/$C$44))</f>
        <v>0</v>
      </c>
      <c r="J44" s="38" t="n">
        <f aca="false">IF(ISERROR(J15/$C$44),0,(J15/$C$44))</f>
        <v>0</v>
      </c>
      <c r="K44" s="38" t="n">
        <f aca="false">IF(ISERROR(K15/$C$44),0,(K15/$C$44))</f>
        <v>0</v>
      </c>
      <c r="L44" s="38" t="n">
        <f aca="false">IF(ISERROR(L15/$C$44),0,(L15/$C$44))</f>
        <v>0</v>
      </c>
      <c r="M44" s="38" t="n">
        <f aca="false">IF(ISERROR(M15/$C$44),0,(M15/$C$44))</f>
        <v>0</v>
      </c>
      <c r="N44" s="38" t="n">
        <f aca="false">IF(ISERROR(N15/$C$44),0,(N15/$C$44))</f>
        <v>0</v>
      </c>
      <c r="O44" s="38" t="n">
        <f aca="false">IF(ISERROR(O15/$C$44),0,(O15/$C$44))</f>
        <v>0</v>
      </c>
      <c r="P44" s="39" t="s">
        <v>24</v>
      </c>
    </row>
    <row r="45" customFormat="false" ht="30" hidden="false" customHeight="true" outlineLevel="0" collapsed="false">
      <c r="B45" s="35" t="s">
        <v>49</v>
      </c>
      <c r="C45" s="36" t="n">
        <v>4</v>
      </c>
      <c r="D45" s="37" t="s">
        <v>23</v>
      </c>
      <c r="E45" s="42" t="n">
        <f aca="false">IF(ISERROR(E15/$C$45),0,(E15/$C$45))</f>
        <v>0</v>
      </c>
      <c r="F45" s="42"/>
      <c r="G45" s="42" t="n">
        <f aca="false">IF(ISERROR(G15/$C$45),0,(G15/$C$45))</f>
        <v>0</v>
      </c>
      <c r="H45" s="42" t="n">
        <f aca="false">IF(ISERROR(H15/$C$45),0,(H15/$C$45))</f>
        <v>0</v>
      </c>
      <c r="I45" s="42" t="n">
        <f aca="false">IF(ISERROR(I15/$C$45),0,(I15/$C$45))</f>
        <v>0</v>
      </c>
      <c r="J45" s="42" t="n">
        <f aca="false">IF(ISERROR(J15/$C$45),0,(J15/$C$45))</f>
        <v>0</v>
      </c>
      <c r="K45" s="42" t="n">
        <f aca="false">IF(ISERROR(K15/$C$45),0,(K15/$C$45))</f>
        <v>0</v>
      </c>
      <c r="L45" s="42" t="n">
        <f aca="false">IF(ISERROR(L15/$C$45),0,(L15/$C$45))</f>
        <v>0</v>
      </c>
      <c r="M45" s="42" t="n">
        <f aca="false">IF(ISERROR(M15/$C$45),0,(M15/$C$45))</f>
        <v>0</v>
      </c>
      <c r="N45" s="42" t="n">
        <f aca="false">IF(ISERROR(N15/$C$45),0,(N15/$C$45))</f>
        <v>0</v>
      </c>
      <c r="O45" s="42" t="n">
        <f aca="false">IF(ISERROR(O15/$C$45),0,(O15/$C$45))</f>
        <v>0</v>
      </c>
      <c r="P45" s="39" t="s">
        <v>24</v>
      </c>
    </row>
    <row r="46" customFormat="false" ht="30" hidden="false" customHeight="true" outlineLevel="0" collapsed="false">
      <c r="B46" s="35" t="s">
        <v>50</v>
      </c>
      <c r="C46" s="36" t="n">
        <v>50</v>
      </c>
      <c r="D46" s="37" t="s">
        <v>23</v>
      </c>
      <c r="E46" s="42" t="n">
        <f aca="false">IF(ISERROR(E15/$C$46),0,(E15/$C$46))</f>
        <v>0</v>
      </c>
      <c r="F46" s="42"/>
      <c r="G46" s="42" t="n">
        <f aca="false">IF(ISERROR(G15/$C$46),0,(G15/$C$46))</f>
        <v>0</v>
      </c>
      <c r="H46" s="42" t="n">
        <f aca="false">IF(ISERROR(H15/$C$46),0,(H15/$C$46))</f>
        <v>0</v>
      </c>
      <c r="I46" s="42" t="n">
        <f aca="false">IF(ISERROR(I15/$C$46),0,(I15/$C$46))</f>
        <v>0</v>
      </c>
      <c r="J46" s="42" t="n">
        <f aca="false">IF(ISERROR(J15/$C$46),0,(J15/$C$46))</f>
        <v>0</v>
      </c>
      <c r="K46" s="42" t="n">
        <f aca="false">IF(ISERROR(K15/$C$46),0,(K15/$C$46))</f>
        <v>0</v>
      </c>
      <c r="L46" s="42" t="n">
        <f aca="false">IF(ISERROR(L15/$C$46),0,(L15/$C$46))</f>
        <v>0</v>
      </c>
      <c r="M46" s="42" t="n">
        <f aca="false">IF(ISERROR(M15/$C$46),0,(M15/$C$46))</f>
        <v>0</v>
      </c>
      <c r="N46" s="42" t="n">
        <f aca="false">IF(ISERROR(N15/$C$46),0,(N15/$C$46))</f>
        <v>0</v>
      </c>
      <c r="O46" s="42" t="n">
        <f aca="false">IF(ISERROR(O15/$C$46),0,(O15/$C$46))</f>
        <v>0</v>
      </c>
      <c r="P46" s="39" t="s">
        <v>24</v>
      </c>
    </row>
    <row r="47" customFormat="false" ht="30" hidden="false" customHeight="true" outlineLevel="0" collapsed="false">
      <c r="A47" s="40"/>
      <c r="B47" s="35" t="s">
        <v>51</v>
      </c>
      <c r="C47" s="36" t="n">
        <v>6.3</v>
      </c>
      <c r="D47" s="37" t="s">
        <v>23</v>
      </c>
      <c r="E47" s="42" t="n">
        <f aca="false">IF(ISERROR(E15/$C$47),0,(E15/$C$47))</f>
        <v>0</v>
      </c>
      <c r="F47" s="42"/>
      <c r="G47" s="42" t="n">
        <f aca="false">IF(ISERROR(G15/$C$47),0,(G15/$C$47))</f>
        <v>0</v>
      </c>
      <c r="H47" s="42" t="n">
        <f aca="false">IF(ISERROR(H15/$C$47),0,(H15/$C$47))</f>
        <v>0</v>
      </c>
      <c r="I47" s="42" t="n">
        <f aca="false">IF(ISERROR(I15/$C$47),0,(I15/$C$47))</f>
        <v>0</v>
      </c>
      <c r="J47" s="42" t="n">
        <f aca="false">IF(ISERROR(J15/$C$47),0,(J15/$C$47))</f>
        <v>0</v>
      </c>
      <c r="K47" s="42" t="n">
        <f aca="false">IF(ISERROR(K15/$C$47),0,(K15/$C$47))</f>
        <v>0</v>
      </c>
      <c r="L47" s="42" t="n">
        <f aca="false">IF(ISERROR(L15/$C$47),0,(L15/$C$47))</f>
        <v>0</v>
      </c>
      <c r="M47" s="42" t="n">
        <f aca="false">IF(ISERROR(M15/$C$47),0,(M15/$C$47))</f>
        <v>0</v>
      </c>
      <c r="N47" s="42" t="n">
        <f aca="false">IF(ISERROR(N15/$C$47),0,(N15/$C$47))</f>
        <v>0</v>
      </c>
      <c r="O47" s="42" t="n">
        <f aca="false">IF(ISERROR(O15/$C$47),0,(O15/$C$47))</f>
        <v>0</v>
      </c>
      <c r="P47" s="41" t="s">
        <v>45</v>
      </c>
    </row>
    <row r="48" customFormat="false" ht="30" hidden="false" customHeight="true" outlineLevel="0" collapsed="false">
      <c r="A48" s="40"/>
      <c r="B48" s="35" t="s">
        <v>52</v>
      </c>
      <c r="C48" s="36" t="n">
        <v>2</v>
      </c>
      <c r="D48" s="37" t="s">
        <v>23</v>
      </c>
      <c r="E48" s="42" t="n">
        <f aca="false">IF(ISERROR(E15/$C$48),0,(E15/$C$48))</f>
        <v>0</v>
      </c>
      <c r="F48" s="42"/>
      <c r="G48" s="42" t="n">
        <f aca="false">IF(ISERROR(G15/$C$48),0,(G15/$C$48))</f>
        <v>0</v>
      </c>
      <c r="H48" s="42" t="n">
        <f aca="false">IF(ISERROR(H15/$C$48),0,(H15/$C$48))</f>
        <v>0</v>
      </c>
      <c r="I48" s="42" t="n">
        <f aca="false">IF(ISERROR(I15/$C$48),0,(I15/$C$48))</f>
        <v>0</v>
      </c>
      <c r="J48" s="42" t="n">
        <f aca="false">IF(ISERROR(J15/$C$48),0,(J15/$C$48))</f>
        <v>0</v>
      </c>
      <c r="K48" s="42" t="n">
        <f aca="false">IF(ISERROR(K15/$C$48),0,(K15/$C$48))</f>
        <v>0</v>
      </c>
      <c r="L48" s="42" t="n">
        <f aca="false">IF(ISERROR(L15/$C$48),0,(L15/$C$48))</f>
        <v>0</v>
      </c>
      <c r="M48" s="42" t="n">
        <f aca="false">IF(ISERROR(M15/$C$48),0,(M15/$C$48))</f>
        <v>0</v>
      </c>
      <c r="N48" s="42" t="n">
        <f aca="false">IF(ISERROR(N15/$C$48),0,(N15/$C$48))</f>
        <v>0</v>
      </c>
      <c r="O48" s="42" t="n">
        <f aca="false">IF(ISERROR(O15/$C$48),0,(O15/$C$48))</f>
        <v>0</v>
      </c>
      <c r="P48" s="39" t="s">
        <v>24</v>
      </c>
    </row>
    <row r="49" customFormat="false" ht="30" hidden="false" customHeight="true" outlineLevel="0" collapsed="false">
      <c r="A49" s="40"/>
      <c r="B49" s="35" t="s">
        <v>53</v>
      </c>
      <c r="C49" s="36" t="n">
        <v>6.6666</v>
      </c>
      <c r="D49" s="37" t="s">
        <v>23</v>
      </c>
      <c r="E49" s="42" t="n">
        <f aca="false">IF(ISERROR(E15/$C$49),0,(E15/$C$49))</f>
        <v>0</v>
      </c>
      <c r="F49" s="42"/>
      <c r="G49" s="42" t="n">
        <f aca="false">IF(ISERROR(G15/$C$49),0,(G15/$C$49))</f>
        <v>0</v>
      </c>
      <c r="H49" s="42" t="n">
        <f aca="false">IF(ISERROR(H15/$C$49),0,(H15/$C$49))</f>
        <v>0</v>
      </c>
      <c r="I49" s="42" t="n">
        <f aca="false">IF(ISERROR(I15/$C$49),0,(I15/$C$49))</f>
        <v>0</v>
      </c>
      <c r="J49" s="42" t="n">
        <f aca="false">IF(ISERROR(J15/$C$49),0,(J15/$C$49))</f>
        <v>0</v>
      </c>
      <c r="K49" s="42" t="n">
        <f aca="false">IF(ISERROR(K15/$C$49),0,(K15/$C$49))</f>
        <v>0</v>
      </c>
      <c r="L49" s="42" t="n">
        <f aca="false">IF(ISERROR(L15/$C$49),0,(L15/$C$49))</f>
        <v>0</v>
      </c>
      <c r="M49" s="42" t="n">
        <f aca="false">IF(ISERROR(M15/$C$49),0,(M15/$C$49))</f>
        <v>0</v>
      </c>
      <c r="N49" s="42" t="n">
        <f aca="false">IF(ISERROR(N15/$C$49),0,(N15/$C$49))</f>
        <v>0</v>
      </c>
      <c r="O49" s="42" t="n">
        <f aca="false">IF(ISERROR(O15/$C$49),0,(O15/$C$49))</f>
        <v>0</v>
      </c>
      <c r="P49" s="41" t="s">
        <v>24</v>
      </c>
    </row>
    <row r="50" customFormat="false" ht="30" hidden="false" customHeight="true" outlineLevel="0" collapsed="false">
      <c r="A50" s="40"/>
      <c r="B50" s="35" t="s">
        <v>54</v>
      </c>
      <c r="C50" s="36" t="n">
        <v>0.1</v>
      </c>
      <c r="D50" s="37" t="s">
        <v>23</v>
      </c>
      <c r="E50" s="42" t="n">
        <f aca="false">IF(ISERROR(E15/$C$50),0,(E15/$C$50))/1000</f>
        <v>0</v>
      </c>
      <c r="F50" s="42"/>
      <c r="G50" s="42" t="n">
        <f aca="false">IF(ISERROR(G15/$C$50),0,(G15/$C$50))/1000</f>
        <v>0</v>
      </c>
      <c r="H50" s="42" t="n">
        <f aca="false">IF(ISERROR(H15/$C$50),0,(H15/$C$50))/1000</f>
        <v>0</v>
      </c>
      <c r="I50" s="42" t="n">
        <f aca="false">IF(ISERROR(I15/$C$50),0,(I15/$C$50))/1000</f>
        <v>0</v>
      </c>
      <c r="J50" s="42" t="n">
        <f aca="false">IF(ISERROR(J15/$C$50),0,(J15/$C$50))/1000</f>
        <v>0</v>
      </c>
      <c r="K50" s="42" t="n">
        <f aca="false">IF(ISERROR(K15/$C$50),0,(K15/$C$50))/1000</f>
        <v>0</v>
      </c>
      <c r="L50" s="42" t="n">
        <f aca="false">IF(ISERROR(L15/$C$50),0,(L15/$C$50))/1000</f>
        <v>0</v>
      </c>
      <c r="M50" s="42" t="n">
        <f aca="false">IF(ISERROR(M15/$C$50),0,(M15/$C$50))/1000</f>
        <v>0</v>
      </c>
      <c r="N50" s="42" t="n">
        <f aca="false">IF(ISERROR(N15/$C$50),0,(N15/$C$50))/1000</f>
        <v>0</v>
      </c>
      <c r="O50" s="42" t="n">
        <f aca="false">IF(ISERROR(O15/$C$50),0,(O15/$C$50))/1000</f>
        <v>0</v>
      </c>
      <c r="P50" s="41" t="s">
        <v>45</v>
      </c>
    </row>
    <row r="51" customFormat="false" ht="30" hidden="false" customHeight="true" outlineLevel="0" collapsed="false">
      <c r="B51" s="35" t="s">
        <v>55</v>
      </c>
      <c r="C51" s="36" t="n">
        <v>10</v>
      </c>
      <c r="D51" s="37" t="s">
        <v>23</v>
      </c>
      <c r="E51" s="42" t="n">
        <f aca="false">IF(ISERROR(E15/$C$51),0,(E15/$C$51))</f>
        <v>0</v>
      </c>
      <c r="F51" s="42"/>
      <c r="G51" s="42" t="n">
        <f aca="false">IF(ISERROR(G15/$C$51),0,(G15/$C$51))</f>
        <v>0</v>
      </c>
      <c r="H51" s="42" t="n">
        <f aca="false">IF(ISERROR(H15/$C$51),0,(H15/$C$51))</f>
        <v>0</v>
      </c>
      <c r="I51" s="42" t="n">
        <f aca="false">IF(ISERROR(I15/$C$51),0,(I15/$C$51))</f>
        <v>0</v>
      </c>
      <c r="J51" s="42" t="n">
        <f aca="false">IF(ISERROR(J15/$C$51),0,(J15/$C$51))</f>
        <v>0</v>
      </c>
      <c r="K51" s="42" t="n">
        <f aca="false">IF(ISERROR(K15/$C$51),0,(K15/$C$51))</f>
        <v>0</v>
      </c>
      <c r="L51" s="42" t="n">
        <f aca="false">IF(ISERROR(L15/$C$51),0,(L15/$C$51))</f>
        <v>0</v>
      </c>
      <c r="M51" s="42" t="n">
        <f aca="false">IF(ISERROR(M15/$C$51),0,(M15/$C$51))</f>
        <v>0</v>
      </c>
      <c r="N51" s="42" t="n">
        <f aca="false">IF(ISERROR(N15/$C$51),0,(N15/$C$51))</f>
        <v>0</v>
      </c>
      <c r="O51" s="42" t="n">
        <f aca="false">IF(ISERROR(O15/$C$51),0,(O15/$C$51))</f>
        <v>0</v>
      </c>
      <c r="P51" s="39" t="s">
        <v>24</v>
      </c>
    </row>
    <row r="52" customFormat="false" ht="30" hidden="false" customHeight="true" outlineLevel="0" collapsed="false">
      <c r="A52" s="40"/>
      <c r="B52" s="35" t="s">
        <v>56</v>
      </c>
      <c r="C52" s="36" t="n">
        <v>10</v>
      </c>
      <c r="D52" s="37" t="s">
        <v>23</v>
      </c>
      <c r="E52" s="42" t="n">
        <f aca="false">IF(ISERROR(E15/$C$52),0,(E15/$C$52))</f>
        <v>0</v>
      </c>
      <c r="F52" s="42"/>
      <c r="G52" s="42" t="n">
        <f aca="false">IF(ISERROR(G15/$C$52),0,(G15/$C$52))</f>
        <v>0</v>
      </c>
      <c r="H52" s="42" t="n">
        <f aca="false">IF(ISERROR(H15/$C$52),0,(H15/$C$52))</f>
        <v>0</v>
      </c>
      <c r="I52" s="42" t="n">
        <f aca="false">IF(ISERROR(I15/$C$52),0,(I15/$C$52))</f>
        <v>0</v>
      </c>
      <c r="J52" s="42" t="n">
        <f aca="false">IF(ISERROR(J15/$C$52),0,(J15/$C$52))</f>
        <v>0</v>
      </c>
      <c r="K52" s="42" t="n">
        <f aca="false">IF(ISERROR(K15/$C$52),0,(K15/$C$52))</f>
        <v>0</v>
      </c>
      <c r="L52" s="42" t="n">
        <f aca="false">IF(ISERROR(L15/$C$52),0,(L15/$C$52))</f>
        <v>0</v>
      </c>
      <c r="M52" s="42" t="n">
        <f aca="false">IF(ISERROR(M15/$C$52),0,(M15/$C$52))</f>
        <v>0</v>
      </c>
      <c r="N52" s="42" t="n">
        <f aca="false">IF(ISERROR(N15/$C$52),0,(N15/$C$52))</f>
        <v>0</v>
      </c>
      <c r="O52" s="42" t="n">
        <f aca="false">IF(ISERROR(O15/$C$52),0,(O15/$C$52))</f>
        <v>0</v>
      </c>
      <c r="P52" s="39" t="s">
        <v>24</v>
      </c>
    </row>
    <row r="53" customFormat="false" ht="30" hidden="false" customHeight="true" outlineLevel="0" collapsed="false">
      <c r="A53" s="40"/>
      <c r="B53" s="35" t="s">
        <v>57</v>
      </c>
      <c r="C53" s="36" t="n">
        <v>100</v>
      </c>
      <c r="D53" s="37" t="s">
        <v>23</v>
      </c>
      <c r="E53" s="42" t="n">
        <f aca="false">IF(ISERROR(E15/$C$53),0,(E15/$C$53))</f>
        <v>0</v>
      </c>
      <c r="F53" s="42"/>
      <c r="G53" s="42" t="n">
        <f aca="false">IF(ISERROR(G15/$C$53),0,(G15/$C$53))</f>
        <v>0</v>
      </c>
      <c r="H53" s="42" t="n">
        <f aca="false">IF(ISERROR(H15/$C$53),0,(H15/$C$53))</f>
        <v>0</v>
      </c>
      <c r="I53" s="42" t="n">
        <f aca="false">IF(ISERROR(I15/$C$53),0,(I15/$C$53))</f>
        <v>0</v>
      </c>
      <c r="J53" s="42" t="n">
        <f aca="false">IF(ISERROR(J15/$C$53),0,(J15/$C$53))</f>
        <v>0</v>
      </c>
      <c r="K53" s="42" t="n">
        <f aca="false">IF(ISERROR(K15/$C$53),0,(K15/$C$53))</f>
        <v>0</v>
      </c>
      <c r="L53" s="42" t="n">
        <f aca="false">IF(ISERROR(L15/$C$53),0,(L15/$C$53))</f>
        <v>0</v>
      </c>
      <c r="M53" s="42" t="n">
        <f aca="false">IF(ISERROR(M15/$C$53),0,(M15/$C$53))</f>
        <v>0</v>
      </c>
      <c r="N53" s="42" t="n">
        <f aca="false">IF(ISERROR(N15/$C$53),0,(N15/$C$53))</f>
        <v>0</v>
      </c>
      <c r="O53" s="42" t="n">
        <f aca="false">IF(ISERROR(O15/$C$53),0,(O15/$C$53))</f>
        <v>0</v>
      </c>
      <c r="P53" s="39" t="s">
        <v>24</v>
      </c>
    </row>
    <row r="54" customFormat="false" ht="15" hidden="false" customHeight="true" outlineLevel="0" collapsed="false">
      <c r="P54" s="45"/>
    </row>
    <row r="55" customFormat="false" ht="25.5" hidden="false" customHeight="true" outlineLevel="0" collapsed="false">
      <c r="B55" s="33" t="s">
        <v>58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45"/>
    </row>
    <row r="56" customFormat="false" ht="30" hidden="false" customHeight="true" outlineLevel="0" collapsed="false">
      <c r="C56" s="34" t="s">
        <v>21</v>
      </c>
      <c r="D56" s="34"/>
      <c r="P56" s="45"/>
    </row>
    <row r="57" customFormat="false" ht="30" hidden="false" customHeight="true" outlineLevel="0" collapsed="false">
      <c r="A57" s="40"/>
      <c r="B57" s="35" t="s">
        <v>59</v>
      </c>
      <c r="C57" s="36" t="n">
        <v>10</v>
      </c>
      <c r="D57" s="37" t="s">
        <v>23</v>
      </c>
      <c r="E57" s="38" t="n">
        <f aca="false">IF(ISERROR(E15/$C$57),0,(E15/$C$57))</f>
        <v>0</v>
      </c>
      <c r="F57" s="38"/>
      <c r="G57" s="38" t="n">
        <f aca="false">IF(ISERROR(G15/$C$57),0,(G15/$C$57))</f>
        <v>0</v>
      </c>
      <c r="H57" s="38" t="n">
        <f aca="false">IF(ISERROR(H15/$C$57),0,(H15/$C$57))</f>
        <v>0</v>
      </c>
      <c r="I57" s="38" t="n">
        <f aca="false">IF(ISERROR(I15/$C$57),0,(I15/$C$57))</f>
        <v>0</v>
      </c>
      <c r="J57" s="38" t="n">
        <f aca="false">IF(ISERROR(J15/$C$57),0,(J15/$C$57))</f>
        <v>0</v>
      </c>
      <c r="K57" s="38" t="n">
        <f aca="false">IF(ISERROR(K15/$C$57),0,(K15/$C$57))</f>
        <v>0</v>
      </c>
      <c r="L57" s="38" t="n">
        <f aca="false">IF(ISERROR(L15/$C$57),0,(L15/$C$57))</f>
        <v>0</v>
      </c>
      <c r="M57" s="38" t="n">
        <f aca="false">IF(ISERROR(M15/$C$57),0,(M15/$C$57))</f>
        <v>0</v>
      </c>
      <c r="N57" s="38" t="n">
        <f aca="false">IF(ISERROR(N15/$C$57),0,(N15/$C$57))</f>
        <v>0</v>
      </c>
      <c r="O57" s="38" t="n">
        <f aca="false">IF(ISERROR(O15/$C$57),0,(O15/$C$57))</f>
        <v>0</v>
      </c>
      <c r="P57" s="39" t="s">
        <v>24</v>
      </c>
    </row>
    <row r="58" customFormat="false" ht="30" hidden="false" customHeight="true" outlineLevel="0" collapsed="false">
      <c r="A58" s="40"/>
      <c r="B58" s="35" t="s">
        <v>60</v>
      </c>
      <c r="C58" s="36" t="n">
        <v>8</v>
      </c>
      <c r="D58" s="37" t="s">
        <v>23</v>
      </c>
      <c r="E58" s="42" t="n">
        <f aca="false">IF(ISERROR(E15/$C$58),0,(E15/$C$58))</f>
        <v>0</v>
      </c>
      <c r="F58" s="42"/>
      <c r="G58" s="42" t="n">
        <f aca="false">IF(ISERROR(G15/$C$58),0,(G15/$C$58))</f>
        <v>0</v>
      </c>
      <c r="H58" s="42" t="n">
        <f aca="false">IF(ISERROR(H15/$C$58),0,(H15/$C$58))</f>
        <v>0</v>
      </c>
      <c r="I58" s="42" t="n">
        <f aca="false">IF(ISERROR(I15/$C$58),0,(I15/$C$58))</f>
        <v>0</v>
      </c>
      <c r="J58" s="42" t="n">
        <f aca="false">IF(ISERROR(J15/$C$58),0,(J15/$C$58))</f>
        <v>0</v>
      </c>
      <c r="K58" s="42" t="n">
        <f aca="false">IF(ISERROR(K15/$C$58),0,(K15/$C$58))</f>
        <v>0</v>
      </c>
      <c r="L58" s="42" t="n">
        <f aca="false">IF(ISERROR(L15/$C$58),0,(L15/$C$58))</f>
        <v>0</v>
      </c>
      <c r="M58" s="42" t="n">
        <f aca="false">IF(ISERROR(M15/$C$58),0,(M15/$C$58))</f>
        <v>0</v>
      </c>
      <c r="N58" s="42" t="n">
        <f aca="false">IF(ISERROR(N15/$C$58),0,(N15/$C$58))</f>
        <v>0</v>
      </c>
      <c r="O58" s="42" t="n">
        <f aca="false">IF(ISERROR(O15/$C$58),0,(O15/$C$58))</f>
        <v>0</v>
      </c>
      <c r="P58" s="39" t="s">
        <v>24</v>
      </c>
    </row>
    <row r="59" customFormat="false" ht="30" hidden="false" customHeight="true" outlineLevel="0" collapsed="false">
      <c r="A59" s="40"/>
      <c r="B59" s="35" t="s">
        <v>61</v>
      </c>
      <c r="C59" s="36" t="n">
        <v>30</v>
      </c>
      <c r="D59" s="37" t="s">
        <v>23</v>
      </c>
      <c r="E59" s="42" t="n">
        <f aca="false">IF(ISERROR(E15/$C$59),0,(E15/$C$59))</f>
        <v>0</v>
      </c>
      <c r="F59" s="42"/>
      <c r="G59" s="42" t="n">
        <f aca="false">IF(ISERROR(G15/$C$59),0,(G15/$C$59))</f>
        <v>0</v>
      </c>
      <c r="H59" s="42" t="n">
        <f aca="false">IF(ISERROR(H15/$C$59),0,(H15/$C$59))</f>
        <v>0</v>
      </c>
      <c r="I59" s="42" t="n">
        <f aca="false">IF(ISERROR(I15/$C$59),0,(I15/$C$59))</f>
        <v>0</v>
      </c>
      <c r="J59" s="42" t="n">
        <f aca="false">IF(ISERROR(J15/$C$59),0,(J15/$C$59))</f>
        <v>0</v>
      </c>
      <c r="K59" s="42" t="n">
        <f aca="false">IF(ISERROR(K15/$C$59),0,(K15/$C$59))</f>
        <v>0</v>
      </c>
      <c r="L59" s="42" t="n">
        <f aca="false">IF(ISERROR(L15/$C$59),0,(L15/$C$59))</f>
        <v>0</v>
      </c>
      <c r="M59" s="42" t="n">
        <f aca="false">IF(ISERROR(M15/$C$59),0,(M15/$C$59))</f>
        <v>0</v>
      </c>
      <c r="N59" s="42" t="n">
        <f aca="false">IF(ISERROR(N15/$C$59),0,(N15/$C$59))</f>
        <v>0</v>
      </c>
      <c r="O59" s="42" t="n">
        <f aca="false">IF(ISERROR(O15/$C$59),0,(O15/$C$59))</f>
        <v>0</v>
      </c>
      <c r="P59" s="39" t="s">
        <v>24</v>
      </c>
    </row>
    <row r="60" customFormat="false" ht="30" hidden="false" customHeight="true" outlineLevel="0" collapsed="false">
      <c r="A60" s="40"/>
      <c r="B60" s="35" t="s">
        <v>62</v>
      </c>
      <c r="C60" s="36" t="n">
        <v>8</v>
      </c>
      <c r="D60" s="37" t="s">
        <v>23</v>
      </c>
      <c r="E60" s="42" t="n">
        <f aca="false">IF(ISERROR(E15/$C$60),0,(E15/$C$60))</f>
        <v>0</v>
      </c>
      <c r="F60" s="42"/>
      <c r="G60" s="42" t="n">
        <f aca="false">IF(ISERROR(G15/$C$60),0,(G15/$C$60))</f>
        <v>0</v>
      </c>
      <c r="H60" s="42" t="n">
        <f aca="false">IF(ISERROR(H15/$C$60),0,(H15/$C$60))</f>
        <v>0</v>
      </c>
      <c r="I60" s="42" t="n">
        <f aca="false">IF(ISERROR(I15/$C$60),0,(I15/$C$60))</f>
        <v>0</v>
      </c>
      <c r="J60" s="42" t="n">
        <f aca="false">IF(ISERROR(J15/$C$60),0,(J15/$C$60))</f>
        <v>0</v>
      </c>
      <c r="K60" s="42" t="n">
        <f aca="false">IF(ISERROR(K15/$C$60),0,(K15/$C$60))</f>
        <v>0</v>
      </c>
      <c r="L60" s="42" t="n">
        <f aca="false">IF(ISERROR(L15/$C$60),0,(L15/$C$60))</f>
        <v>0</v>
      </c>
      <c r="M60" s="42" t="n">
        <f aca="false">IF(ISERROR(M15/$C$60),0,(M15/$C$60))</f>
        <v>0</v>
      </c>
      <c r="N60" s="42" t="n">
        <f aca="false">IF(ISERROR(N15/$C$60),0,(N15/$C$60))</f>
        <v>0</v>
      </c>
      <c r="O60" s="42" t="n">
        <f aca="false">IF(ISERROR(O15/$C$60),0,(O15/$C$60))</f>
        <v>0</v>
      </c>
      <c r="P60" s="39" t="s">
        <v>24</v>
      </c>
    </row>
    <row r="61" customFormat="false" ht="15" hidden="false" customHeight="true" outlineLevel="0" collapsed="false">
      <c r="P61" s="45"/>
    </row>
    <row r="62" customFormat="false" ht="25.5" hidden="false" customHeight="true" outlineLevel="0" collapsed="false">
      <c r="B62" s="33" t="s">
        <v>63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45"/>
    </row>
    <row r="63" customFormat="false" ht="30" hidden="false" customHeight="true" outlineLevel="0" collapsed="false">
      <c r="C63" s="34" t="s">
        <v>21</v>
      </c>
      <c r="D63" s="34"/>
      <c r="P63" s="45"/>
    </row>
    <row r="64" customFormat="false" ht="30" hidden="false" customHeight="true" outlineLevel="0" collapsed="false">
      <c r="A64" s="40"/>
      <c r="B64" s="35" t="s">
        <v>64</v>
      </c>
      <c r="C64" s="36" t="n">
        <v>4</v>
      </c>
      <c r="D64" s="37" t="s">
        <v>23</v>
      </c>
      <c r="E64" s="38" t="n">
        <f aca="false">IF(ISERROR(E15/$C$64),0,(E15/$C$64))</f>
        <v>0</v>
      </c>
      <c r="F64" s="38"/>
      <c r="G64" s="38" t="n">
        <f aca="false">IF(ISERROR(G15/$C$64),0,(G15/$C$64))</f>
        <v>0</v>
      </c>
      <c r="H64" s="38" t="n">
        <f aca="false">IF(ISERROR(H15/$C$64),0,(H15/$C$64))</f>
        <v>0</v>
      </c>
      <c r="I64" s="38" t="n">
        <f aca="false">IF(ISERROR(I15/$C$64),0,(I15/$C$64))</f>
        <v>0</v>
      </c>
      <c r="J64" s="38" t="n">
        <f aca="false">IF(ISERROR(J15/$C$64),0,(J15/$C$64))</f>
        <v>0</v>
      </c>
      <c r="K64" s="38" t="n">
        <f aca="false">IF(ISERROR(K15/$C$64),0,(K15/$C$64))</f>
        <v>0</v>
      </c>
      <c r="L64" s="38" t="n">
        <f aca="false">IF(ISERROR(L15/$C$64),0,(L15/$C$64))</f>
        <v>0</v>
      </c>
      <c r="M64" s="38" t="n">
        <f aca="false">IF(ISERROR(M15/$C$64),0,(M15/$C$64))</f>
        <v>0</v>
      </c>
      <c r="N64" s="38" t="n">
        <f aca="false">IF(ISERROR(N15/$C$64),0,(N15/$C$64))</f>
        <v>0</v>
      </c>
      <c r="O64" s="38" t="n">
        <f aca="false">IF(ISERROR(O15/$C$64),0,(O15/$C$64))</f>
        <v>0</v>
      </c>
      <c r="P64" s="39" t="s">
        <v>24</v>
      </c>
    </row>
    <row r="65" customFormat="false" ht="30" hidden="false" customHeight="true" outlineLevel="0" collapsed="false">
      <c r="A65" s="47"/>
      <c r="B65" s="35" t="s">
        <v>65</v>
      </c>
      <c r="C65" s="36" t="n">
        <v>10</v>
      </c>
      <c r="D65" s="37" t="s">
        <v>23</v>
      </c>
      <c r="E65" s="42" t="n">
        <f aca="false">IF(ISERROR(E15/$C$65),0,(E15/$C$65))</f>
        <v>0</v>
      </c>
      <c r="F65" s="42"/>
      <c r="G65" s="42" t="n">
        <f aca="false">IF(ISERROR(G15/$C$65),0,(G15/$C$65))</f>
        <v>0</v>
      </c>
      <c r="H65" s="42" t="n">
        <f aca="false">IF(ISERROR(H15/$C$65),0,(H15/$C$65))</f>
        <v>0</v>
      </c>
      <c r="I65" s="42" t="n">
        <f aca="false">IF(ISERROR(I15/$C$65),0,(I15/$C$65))</f>
        <v>0</v>
      </c>
      <c r="J65" s="42" t="n">
        <f aca="false">IF(ISERROR(J15/$C$65),0,(J15/$C$65))</f>
        <v>0</v>
      </c>
      <c r="K65" s="42" t="n">
        <f aca="false">IF(ISERROR(K15/$C$65),0,(K15/$C$65))</f>
        <v>0</v>
      </c>
      <c r="L65" s="42" t="n">
        <f aca="false">IF(ISERROR(L15/$C$65),0,(L15/$C$65))</f>
        <v>0</v>
      </c>
      <c r="M65" s="42" t="n">
        <f aca="false">IF(ISERROR(M15/$C$65),0,(M15/$C$65))</f>
        <v>0</v>
      </c>
      <c r="N65" s="42" t="n">
        <f aca="false">IF(ISERROR(N15/$C$65),0,(N15/$C$65))</f>
        <v>0</v>
      </c>
      <c r="O65" s="42" t="n">
        <f aca="false">IF(ISERROR(O15/$C$65),0,(O15/$C$65))</f>
        <v>0</v>
      </c>
      <c r="P65" s="39" t="s">
        <v>24</v>
      </c>
    </row>
    <row r="66" customFormat="false" ht="30" hidden="false" customHeight="true" outlineLevel="0" collapsed="false">
      <c r="A66" s="47"/>
      <c r="B66" s="35" t="s">
        <v>66</v>
      </c>
      <c r="C66" s="36" t="n">
        <v>30.28</v>
      </c>
      <c r="D66" s="37" t="s">
        <v>23</v>
      </c>
      <c r="E66" s="42" t="n">
        <f aca="false">IF(ISERROR(E15/$C$66),0,(E15/$C$66))</f>
        <v>0</v>
      </c>
      <c r="F66" s="42"/>
      <c r="G66" s="42" t="n">
        <f aca="false">IF(ISERROR(G15/$C$66),0,(G15/$C$66))</f>
        <v>0</v>
      </c>
      <c r="H66" s="42" t="n">
        <f aca="false">IF(ISERROR(H15/$C$66),0,(H15/$C$66))</f>
        <v>0</v>
      </c>
      <c r="I66" s="42" t="n">
        <f aca="false">IF(ISERROR(I15/$C$66),0,(I15/$C$66))</f>
        <v>0</v>
      </c>
      <c r="J66" s="42" t="n">
        <f aca="false">IF(ISERROR(J15/$C$66),0,(J15/$C$66))</f>
        <v>0</v>
      </c>
      <c r="K66" s="42" t="n">
        <f aca="false">IF(ISERROR(K15/$C$66),0,(K15/$C$66))</f>
        <v>0</v>
      </c>
      <c r="L66" s="42" t="n">
        <f aca="false">IF(ISERROR(L15/$C$66),0,(L15/$C$66))</f>
        <v>0</v>
      </c>
      <c r="M66" s="42" t="n">
        <f aca="false">IF(ISERROR(M15/$C$66),0,(M15/$C$66))</f>
        <v>0</v>
      </c>
      <c r="N66" s="42" t="n">
        <f aca="false">IF(ISERROR(N15/$C$66),0,(N15/$C$66))</f>
        <v>0</v>
      </c>
      <c r="O66" s="42" t="n">
        <f aca="false">IF(ISERROR(O15/$C$66),0,(O15/$C$66))</f>
        <v>0</v>
      </c>
      <c r="P66" s="39" t="s">
        <v>24</v>
      </c>
    </row>
    <row r="67" customFormat="false" ht="30" hidden="false" customHeight="true" outlineLevel="0" collapsed="false">
      <c r="A67" s="47"/>
      <c r="B67" s="35" t="s">
        <v>67</v>
      </c>
      <c r="C67" s="36" t="n">
        <v>16</v>
      </c>
      <c r="D67" s="37" t="s">
        <v>23</v>
      </c>
      <c r="E67" s="42" t="n">
        <f aca="false">IF(ISERROR(E15/$C$67),0,(E15/$C$67))</f>
        <v>0</v>
      </c>
      <c r="F67" s="42"/>
      <c r="G67" s="42" t="n">
        <f aca="false">IF(ISERROR(G15/$C$67),0,(G15/$C$67))</f>
        <v>0</v>
      </c>
      <c r="H67" s="42" t="n">
        <f aca="false">IF(ISERROR(H15/$C$67),0,(H15/$C$67))</f>
        <v>0</v>
      </c>
      <c r="I67" s="42" t="n">
        <f aca="false">IF(ISERROR(I15/$C$67),0,(I15/$C$67))</f>
        <v>0</v>
      </c>
      <c r="J67" s="42" t="n">
        <f aca="false">IF(ISERROR(J15/$C$67),0,(J15/$C$67))</f>
        <v>0</v>
      </c>
      <c r="K67" s="42" t="n">
        <f aca="false">IF(ISERROR(K15/$C$67),0,(K15/$C$67))</f>
        <v>0</v>
      </c>
      <c r="L67" s="42" t="n">
        <f aca="false">IF(ISERROR(L15/$C$67),0,(L15/$C$67))</f>
        <v>0</v>
      </c>
      <c r="M67" s="42" t="n">
        <f aca="false">IF(ISERROR(M15/$C$67),0,(M15/$C$67))</f>
        <v>0</v>
      </c>
      <c r="N67" s="42" t="n">
        <f aca="false">IF(ISERROR(N15/$C$67),0,(N15/$C$67))</f>
        <v>0</v>
      </c>
      <c r="O67" s="42" t="n">
        <f aca="false">IF(ISERROR(O15/$C$67),0,(O15/$C$67))</f>
        <v>0</v>
      </c>
      <c r="P67" s="39" t="s">
        <v>24</v>
      </c>
    </row>
    <row r="68" customFormat="false" ht="30" hidden="false" customHeight="true" outlineLevel="0" collapsed="false">
      <c r="A68" s="47"/>
      <c r="B68" s="35" t="s">
        <v>68</v>
      </c>
      <c r="C68" s="36" t="n">
        <v>4</v>
      </c>
      <c r="D68" s="37" t="s">
        <v>23</v>
      </c>
      <c r="E68" s="42" t="n">
        <f aca="false">IF(ISERROR(E15/$C$68),0,(E15/$C$68))</f>
        <v>0</v>
      </c>
      <c r="F68" s="42"/>
      <c r="G68" s="42" t="n">
        <f aca="false">IF(ISERROR(G15/$C$68),0,(G15/$C$68))</f>
        <v>0</v>
      </c>
      <c r="H68" s="42" t="n">
        <f aca="false">IF(ISERROR(H15/$C$68),0,(H15/$C$68))</f>
        <v>0</v>
      </c>
      <c r="I68" s="42" t="n">
        <f aca="false">IF(ISERROR(I15/$C$68),0,(I15/$C$68))</f>
        <v>0</v>
      </c>
      <c r="J68" s="42" t="n">
        <f aca="false">IF(ISERROR(J15/$C$68),0,(J15/$C$68))</f>
        <v>0</v>
      </c>
      <c r="K68" s="42" t="n">
        <f aca="false">IF(ISERROR(K15/$C$68),0,(K15/$C$68))</f>
        <v>0</v>
      </c>
      <c r="L68" s="42" t="n">
        <f aca="false">IF(ISERROR(L15/$C$68),0,(L15/$C$68))</f>
        <v>0</v>
      </c>
      <c r="M68" s="42" t="n">
        <f aca="false">IF(ISERROR(M15/$C$68),0,(M15/$C$68))</f>
        <v>0</v>
      </c>
      <c r="N68" s="42" t="n">
        <f aca="false">IF(ISERROR(N15/$C$68),0,(N15/$C$68))</f>
        <v>0</v>
      </c>
      <c r="O68" s="42" t="n">
        <f aca="false">IF(ISERROR(O15/$C$68),0,(O15/$C$68))</f>
        <v>0</v>
      </c>
      <c r="P68" s="39" t="s">
        <v>24</v>
      </c>
    </row>
    <row r="69" customFormat="false" ht="15" hidden="false" customHeight="true" outlineLevel="0" collapsed="false">
      <c r="P69" s="45"/>
    </row>
    <row r="70" customFormat="false" ht="25.5" hidden="false" customHeight="true" outlineLevel="0" collapsed="false">
      <c r="B70" s="33" t="s">
        <v>69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45"/>
    </row>
    <row r="71" customFormat="false" ht="30" hidden="false" customHeight="true" outlineLevel="0" collapsed="false">
      <c r="C71" s="34" t="s">
        <v>21</v>
      </c>
      <c r="D71" s="34"/>
      <c r="P71" s="45"/>
    </row>
    <row r="72" customFormat="false" ht="30" hidden="false" customHeight="true" outlineLevel="0" collapsed="false">
      <c r="B72" s="35" t="s">
        <v>70</v>
      </c>
      <c r="C72" s="36" t="n">
        <v>50</v>
      </c>
      <c r="D72" s="37" t="s">
        <v>23</v>
      </c>
      <c r="E72" s="42" t="n">
        <f aca="false">IF(ISERROR(E15/$C$72),0,(E15/$C$72))</f>
        <v>0</v>
      </c>
      <c r="F72" s="42"/>
      <c r="G72" s="42" t="n">
        <f aca="false">IF(ISERROR(G15/$C$72),0,(G15/$C$72))</f>
        <v>0</v>
      </c>
      <c r="H72" s="42" t="n">
        <f aca="false">IF(ISERROR(H15/$C$72),0,(H15/$C$72))</f>
        <v>0</v>
      </c>
      <c r="I72" s="42" t="n">
        <f aca="false">IF(ISERROR(I15/$C$72),0,(I15/$C$72))</f>
        <v>0</v>
      </c>
      <c r="J72" s="42" t="n">
        <f aca="false">IF(ISERROR(J15/$C$72),0,(J15/$C$72))</f>
        <v>0</v>
      </c>
      <c r="K72" s="42" t="n">
        <f aca="false">IF(ISERROR(K15/$C$72),0,(K15/$C$72))</f>
        <v>0</v>
      </c>
      <c r="L72" s="42" t="n">
        <f aca="false">IF(ISERROR(L15/$C$72),0,(L15/$C$72))</f>
        <v>0</v>
      </c>
      <c r="M72" s="42" t="n">
        <f aca="false">IF(ISERROR(M15/$C$72),0,(M15/$C$72))</f>
        <v>0</v>
      </c>
      <c r="N72" s="42" t="n">
        <f aca="false">IF(ISERROR(N15/$C$72),0,(N15/$C$72))</f>
        <v>0</v>
      </c>
      <c r="O72" s="42" t="n">
        <f aca="false">IF(ISERROR(O15/$C$72),0,(O15/$C$72))</f>
        <v>0</v>
      </c>
      <c r="P72" s="39" t="s">
        <v>24</v>
      </c>
    </row>
    <row r="73" customFormat="false" ht="30" hidden="false" customHeight="true" outlineLevel="0" collapsed="false">
      <c r="B73" s="35" t="s">
        <v>71</v>
      </c>
      <c r="C73" s="36" t="n">
        <v>40</v>
      </c>
      <c r="D73" s="37" t="s">
        <v>23</v>
      </c>
      <c r="E73" s="42" t="n">
        <f aca="false">IF(ISERROR(E15/$C$73),0,(E15/$C$73))</f>
        <v>0</v>
      </c>
      <c r="F73" s="42"/>
      <c r="G73" s="42" t="n">
        <f aca="false">IF(ISERROR(G15/$C$73),0,(G15/$C$73))</f>
        <v>0</v>
      </c>
      <c r="H73" s="42" t="n">
        <f aca="false">IF(ISERROR(H15/$C$73),0,(H15/$C$73))</f>
        <v>0</v>
      </c>
      <c r="I73" s="42" t="n">
        <f aca="false">IF(ISERROR(I15/$C$73),0,(I15/$C$73))</f>
        <v>0</v>
      </c>
      <c r="J73" s="42" t="n">
        <f aca="false">IF(ISERROR(J15/$C$73),0,(J15/$C$73))</f>
        <v>0</v>
      </c>
      <c r="K73" s="42" t="n">
        <f aca="false">IF(ISERROR(K15/$C$73),0,(K15/$C$73))</f>
        <v>0</v>
      </c>
      <c r="L73" s="42" t="n">
        <f aca="false">IF(ISERROR(L15/$C$73),0,(L15/$C$73))</f>
        <v>0</v>
      </c>
      <c r="M73" s="42" t="n">
        <f aca="false">IF(ISERROR(M15/$C$73),0,(M15/$C$73))</f>
        <v>0</v>
      </c>
      <c r="N73" s="42" t="n">
        <f aca="false">IF(ISERROR(N15/$C$73),0,(N15/$C$73))</f>
        <v>0</v>
      </c>
      <c r="O73" s="42" t="n">
        <f aca="false">IF(ISERROR(O15/$C$73),0,(O15/$C$73))</f>
        <v>0</v>
      </c>
      <c r="P73" s="39" t="s">
        <v>24</v>
      </c>
    </row>
    <row r="74" customFormat="false" ht="30" hidden="false" customHeight="true" outlineLevel="0" collapsed="false">
      <c r="B74" s="35" t="s">
        <v>72</v>
      </c>
      <c r="C74" s="36" t="n">
        <v>80</v>
      </c>
      <c r="D74" s="37" t="s">
        <v>23</v>
      </c>
      <c r="E74" s="42" t="n">
        <f aca="false">IF(ISERROR(E15/$C$74),0,(E15/$C$74))</f>
        <v>0</v>
      </c>
      <c r="F74" s="42"/>
      <c r="G74" s="42" t="n">
        <f aca="false">IF(ISERROR(G15/$C$74),0,(G15/$C$74))</f>
        <v>0</v>
      </c>
      <c r="H74" s="42" t="n">
        <f aca="false">IF(ISERROR(H15/$C$74),0,(H15/$C$74))</f>
        <v>0</v>
      </c>
      <c r="I74" s="42" t="n">
        <f aca="false">IF(ISERROR(I15/$C$74),0,(I15/$C$74))</f>
        <v>0</v>
      </c>
      <c r="J74" s="42" t="n">
        <f aca="false">IF(ISERROR(J15/$C$74),0,(J15/$C$74))</f>
        <v>0</v>
      </c>
      <c r="K74" s="42" t="n">
        <f aca="false">IF(ISERROR(K15/$C$74),0,(K15/$C$74))</f>
        <v>0</v>
      </c>
      <c r="L74" s="42" t="n">
        <f aca="false">IF(ISERROR(L15/$C$74),0,(L15/$C$74))</f>
        <v>0</v>
      </c>
      <c r="M74" s="42" t="n">
        <f aca="false">IF(ISERROR(M15/$C$74),0,(M15/$C$74))</f>
        <v>0</v>
      </c>
      <c r="N74" s="42" t="n">
        <f aca="false">IF(ISERROR(N15/$C$74),0,(N15/$C$74))</f>
        <v>0</v>
      </c>
      <c r="O74" s="42" t="n">
        <f aca="false">IF(ISERROR(O15/$C$74),0,(O15/$C$74))</f>
        <v>0</v>
      </c>
      <c r="P74" s="39" t="s">
        <v>24</v>
      </c>
    </row>
    <row r="75" customFormat="false" ht="30" hidden="false" customHeight="true" outlineLevel="0" collapsed="false">
      <c r="B75" s="35" t="s">
        <v>73</v>
      </c>
      <c r="C75" s="36" t="n">
        <v>25</v>
      </c>
      <c r="D75" s="37" t="s">
        <v>23</v>
      </c>
      <c r="E75" s="42" t="n">
        <f aca="false">IF(ISERROR(E15/$C$75),0,(E15/$C$75))</f>
        <v>0</v>
      </c>
      <c r="F75" s="42"/>
      <c r="G75" s="42" t="n">
        <f aca="false">IF(ISERROR(G15/$C$75),0,(G15/$C$75))</f>
        <v>0</v>
      </c>
      <c r="H75" s="42" t="n">
        <f aca="false">IF(ISERROR(H15/$C$75),0,(H15/$C$75))</f>
        <v>0</v>
      </c>
      <c r="I75" s="42" t="n">
        <f aca="false">IF(ISERROR(I15/$C$75),0,(I15/$C$75))</f>
        <v>0</v>
      </c>
      <c r="J75" s="42" t="n">
        <f aca="false">IF(ISERROR(J15/$C$75),0,(J15/$C$75))</f>
        <v>0</v>
      </c>
      <c r="K75" s="42" t="n">
        <f aca="false">IF(ISERROR(K15/$C$75),0,(K15/$C$75))</f>
        <v>0</v>
      </c>
      <c r="L75" s="42" t="n">
        <f aca="false">IF(ISERROR(L15/$C$75),0,(L15/$C$75))</f>
        <v>0</v>
      </c>
      <c r="M75" s="42" t="n">
        <f aca="false">IF(ISERROR(M15/$C$75),0,(M15/$C$75))</f>
        <v>0</v>
      </c>
      <c r="N75" s="42" t="n">
        <f aca="false">IF(ISERROR(N15/$C$75),0,(N15/$C$75))</f>
        <v>0</v>
      </c>
      <c r="O75" s="42" t="n">
        <f aca="false">IF(ISERROR(O15/$C$75),0,(O15/$C$75))</f>
        <v>0</v>
      </c>
      <c r="P75" s="39" t="s">
        <v>24</v>
      </c>
    </row>
    <row r="76" customFormat="false" ht="30" hidden="false" customHeight="true" outlineLevel="0" collapsed="false">
      <c r="A76" s="43"/>
      <c r="B76" s="35" t="s">
        <v>74</v>
      </c>
      <c r="C76" s="36" t="n">
        <v>64</v>
      </c>
      <c r="D76" s="37" t="s">
        <v>23</v>
      </c>
      <c r="E76" s="42" t="n">
        <f aca="false">IF(ISERROR(E15/$C$76),0,(E15/$C$76))</f>
        <v>0</v>
      </c>
      <c r="F76" s="42"/>
      <c r="G76" s="42" t="n">
        <f aca="false">IF(ISERROR(G15/$C$76),0,(G15/$C$76))</f>
        <v>0</v>
      </c>
      <c r="H76" s="42" t="n">
        <f aca="false">IF(ISERROR(H15/$C$76),0,(H15/$C$76))</f>
        <v>0</v>
      </c>
      <c r="I76" s="42" t="n">
        <f aca="false">IF(ISERROR(I15/$C$76),0,(I15/$C$76))</f>
        <v>0</v>
      </c>
      <c r="J76" s="42" t="n">
        <f aca="false">IF(ISERROR(J15/$C$76),0,(J15/$C$76))</f>
        <v>0</v>
      </c>
      <c r="K76" s="42" t="n">
        <f aca="false">IF(ISERROR(K15/$C$76),0,(K15/$C$76))</f>
        <v>0</v>
      </c>
      <c r="L76" s="42" t="n">
        <f aca="false">IF(ISERROR(L15/$C$76),0,(L15/$C$76))</f>
        <v>0</v>
      </c>
      <c r="M76" s="42" t="n">
        <f aca="false">IF(ISERROR(M15/$C$76),0,(M15/$C$76))</f>
        <v>0</v>
      </c>
      <c r="N76" s="42" t="n">
        <f aca="false">IF(ISERROR(N15/$C$76),0,(N15/$C$76))</f>
        <v>0</v>
      </c>
      <c r="O76" s="42" t="n">
        <f aca="false">IF(ISERROR(O15/$C$76),0,(O15/$C$76))</f>
        <v>0</v>
      </c>
      <c r="P76" s="39" t="s">
        <v>24</v>
      </c>
    </row>
    <row r="77" customFormat="false" ht="30" hidden="false" customHeight="true" outlineLevel="0" collapsed="false">
      <c r="A77" s="40"/>
      <c r="B77" s="35" t="s">
        <v>75</v>
      </c>
      <c r="C77" s="36" t="n">
        <v>32</v>
      </c>
      <c r="D77" s="37" t="s">
        <v>23</v>
      </c>
      <c r="E77" s="42" t="n">
        <f aca="false">IF(ISERROR(E15/$C$77),0,(E15/$C$77))</f>
        <v>0</v>
      </c>
      <c r="F77" s="42"/>
      <c r="G77" s="42" t="n">
        <f aca="false">IF(ISERROR(G15/$C$77),0,(G15/$C$77))</f>
        <v>0</v>
      </c>
      <c r="H77" s="42" t="n">
        <f aca="false">IF(ISERROR(H15/$C$77),0,(H15/$C$77))</f>
        <v>0</v>
      </c>
      <c r="I77" s="42" t="n">
        <f aca="false">IF(ISERROR(I15/$C$77),0,(I15/$C$77))</f>
        <v>0</v>
      </c>
      <c r="J77" s="42" t="n">
        <f aca="false">IF(ISERROR(J15/$C$77),0,(J15/$C$77))</f>
        <v>0</v>
      </c>
      <c r="K77" s="42" t="n">
        <f aca="false">IF(ISERROR(K15/$C$77),0,(K15/$C$77))</f>
        <v>0</v>
      </c>
      <c r="L77" s="42" t="n">
        <f aca="false">IF(ISERROR(L15/$C$77),0,(L15/$C$77))</f>
        <v>0</v>
      </c>
      <c r="M77" s="42" t="n">
        <f aca="false">IF(ISERROR(M15/$C$77),0,(M15/$C$77))</f>
        <v>0</v>
      </c>
      <c r="N77" s="42" t="n">
        <f aca="false">IF(ISERROR(N15/$C$77),0,(N15/$C$77))</f>
        <v>0</v>
      </c>
      <c r="O77" s="42" t="n">
        <f aca="false">IF(ISERROR(O15/$C$77),0,(O15/$C$77))</f>
        <v>0</v>
      </c>
      <c r="P77" s="39" t="s">
        <v>24</v>
      </c>
    </row>
    <row r="78" customFormat="false" ht="30" hidden="false" customHeight="true" outlineLevel="0" collapsed="false">
      <c r="A78" s="47"/>
      <c r="B78" s="35" t="s">
        <v>76</v>
      </c>
      <c r="C78" s="36" t="n">
        <v>6</v>
      </c>
      <c r="D78" s="37" t="s">
        <v>23</v>
      </c>
      <c r="E78" s="42" t="n">
        <f aca="false">IF(ISERROR(E15/$C$78),0,(E15/$C$78))</f>
        <v>0</v>
      </c>
      <c r="F78" s="42"/>
      <c r="G78" s="42" t="n">
        <f aca="false">IF(ISERROR(G15/$C$78),0,(G15/$C$78))</f>
        <v>0</v>
      </c>
      <c r="H78" s="42" t="n">
        <f aca="false">IF(ISERROR(H15/$C$78),0,(H15/$C$78))</f>
        <v>0</v>
      </c>
      <c r="I78" s="42" t="n">
        <f aca="false">IF(ISERROR(I15/$C$78),0,(I15/$C$78))</f>
        <v>0</v>
      </c>
      <c r="J78" s="42" t="n">
        <f aca="false">IF(ISERROR(J15/$C$78),0,(J15/$C$78))</f>
        <v>0</v>
      </c>
      <c r="K78" s="42" t="n">
        <f aca="false">IF(ISERROR(K15/$C$78),0,(K15/$C$78))</f>
        <v>0</v>
      </c>
      <c r="L78" s="42" t="n">
        <f aca="false">IF(ISERROR(L15/$C$78),0,(L15/$C$78))</f>
        <v>0</v>
      </c>
      <c r="M78" s="42" t="n">
        <f aca="false">IF(ISERROR(M15/$C$78),0,(M15/$C$78))</f>
        <v>0</v>
      </c>
      <c r="N78" s="42" t="n">
        <f aca="false">IF(ISERROR(N15/$C$78),0,(N15/$C$78))</f>
        <v>0</v>
      </c>
      <c r="O78" s="42" t="n">
        <f aca="false">IF(ISERROR(O15/$C$78),0,(O15/$C$78))</f>
        <v>0</v>
      </c>
      <c r="P78" s="39" t="s">
        <v>24</v>
      </c>
    </row>
    <row r="79" customFormat="false" ht="30" hidden="false" customHeight="true" outlineLevel="0" collapsed="false">
      <c r="A79" s="47"/>
      <c r="B79" s="35" t="s">
        <v>77</v>
      </c>
      <c r="C79" s="36" t="n">
        <v>12</v>
      </c>
      <c r="D79" s="37" t="s">
        <v>23</v>
      </c>
      <c r="E79" s="42" t="n">
        <f aca="false">IF(ISERROR(E15/$C$79),0,(E15/$C$79))</f>
        <v>0</v>
      </c>
      <c r="F79" s="42"/>
      <c r="G79" s="42" t="n">
        <f aca="false">IF(ISERROR(G15/$C$79),0,(G15/$C$79))</f>
        <v>0</v>
      </c>
      <c r="H79" s="42" t="n">
        <f aca="false">IF(ISERROR(H15/$C$79),0,(H15/$C$79))</f>
        <v>0</v>
      </c>
      <c r="I79" s="42" t="n">
        <f aca="false">IF(ISERROR(I15/$C$79),0,(I15/$C$79))</f>
        <v>0</v>
      </c>
      <c r="J79" s="42" t="n">
        <f aca="false">IF(ISERROR(J15/$C$79),0,(J15/$C$79))</f>
        <v>0</v>
      </c>
      <c r="K79" s="42" t="n">
        <f aca="false">IF(ISERROR(K15/$C$79),0,(K15/$C$79))</f>
        <v>0</v>
      </c>
      <c r="L79" s="42" t="n">
        <f aca="false">IF(ISERROR(L15/$C$79),0,(L15/$C$79))</f>
        <v>0</v>
      </c>
      <c r="M79" s="42" t="n">
        <f aca="false">IF(ISERROR(M15/$C$79),0,(M15/$C$79))</f>
        <v>0</v>
      </c>
      <c r="N79" s="42" t="n">
        <f aca="false">IF(ISERROR(N15/$C$79),0,(N15/$C$79))</f>
        <v>0</v>
      </c>
      <c r="O79" s="42" t="n">
        <f aca="false">IF(ISERROR(O15/$C$79),0,(O15/$C$79))</f>
        <v>0</v>
      </c>
      <c r="P79" s="39" t="s">
        <v>24</v>
      </c>
    </row>
    <row r="80" customFormat="false" ht="30" hidden="false" customHeight="true" outlineLevel="0" collapsed="false">
      <c r="B80" s="35" t="s">
        <v>78</v>
      </c>
      <c r="C80" s="36" t="n">
        <v>2</v>
      </c>
      <c r="D80" s="37" t="s">
        <v>23</v>
      </c>
      <c r="E80" s="42" t="n">
        <f aca="false">IF(ISERROR(E15/$C$80),0,(E15/$C$80))</f>
        <v>0</v>
      </c>
      <c r="F80" s="42"/>
      <c r="G80" s="42" t="n">
        <f aca="false">IF(ISERROR(G15/$C$80),0,(G15/$C$80))</f>
        <v>0</v>
      </c>
      <c r="H80" s="42" t="n">
        <f aca="false">IF(ISERROR(H15/$C$80),0,(H15/$C$80))</f>
        <v>0</v>
      </c>
      <c r="I80" s="42" t="n">
        <f aca="false">IF(ISERROR(I15/$C$80),0,(I15/$C$80))</f>
        <v>0</v>
      </c>
      <c r="J80" s="42" t="n">
        <f aca="false">IF(ISERROR(J15/$C$80),0,(J15/$C$80))</f>
        <v>0</v>
      </c>
      <c r="K80" s="42" t="n">
        <f aca="false">IF(ISERROR(K15/$C$80),0,(K15/$C$80))</f>
        <v>0</v>
      </c>
      <c r="L80" s="42" t="n">
        <f aca="false">IF(ISERROR(L15/$C$80),0,(L15/$C$80))</f>
        <v>0</v>
      </c>
      <c r="M80" s="42" t="n">
        <f aca="false">IF(ISERROR(M15/$C$80),0,(M15/$C$80))</f>
        <v>0</v>
      </c>
      <c r="N80" s="42" t="n">
        <f aca="false">IF(ISERROR(N15/$C$80),0,(N15/$C$80))</f>
        <v>0</v>
      </c>
      <c r="O80" s="42" t="n">
        <f aca="false">IF(ISERROR(O15/$C$80),0,(O15/$C$80))</f>
        <v>0</v>
      </c>
      <c r="P80" s="39" t="s">
        <v>24</v>
      </c>
    </row>
    <row r="81" customFormat="false" ht="30" hidden="false" customHeight="true" outlineLevel="0" collapsed="false">
      <c r="A81" s="40"/>
      <c r="B81" s="35" t="s">
        <v>79</v>
      </c>
      <c r="C81" s="36" t="n">
        <v>4</v>
      </c>
      <c r="D81" s="37" t="s">
        <v>23</v>
      </c>
      <c r="E81" s="42" t="n">
        <f aca="false">IF(ISERROR(E15/$C$81),0,(E15/$C$81))</f>
        <v>0</v>
      </c>
      <c r="F81" s="42"/>
      <c r="G81" s="42" t="n">
        <f aca="false">IF(ISERROR(G15/$C$81),0,(G15/$C$81))</f>
        <v>0</v>
      </c>
      <c r="H81" s="42" t="n">
        <f aca="false">IF(ISERROR(H15/$C$81),0,(H15/$C$81))</f>
        <v>0</v>
      </c>
      <c r="I81" s="42" t="n">
        <f aca="false">IF(ISERROR(I15/$C$81),0,(I15/$C$81))</f>
        <v>0</v>
      </c>
      <c r="J81" s="42" t="n">
        <f aca="false">IF(ISERROR(J15/$C$81),0,(J15/$C$81))</f>
        <v>0</v>
      </c>
      <c r="K81" s="42" t="n">
        <f aca="false">IF(ISERROR(K15/$C$81),0,(K15/$C$81))</f>
        <v>0</v>
      </c>
      <c r="L81" s="42" t="n">
        <f aca="false">IF(ISERROR(L15/$C$81),0,(L15/$C$81))</f>
        <v>0</v>
      </c>
      <c r="M81" s="42" t="n">
        <f aca="false">IF(ISERROR(M15/$C$81),0,(M15/$C$81))</f>
        <v>0</v>
      </c>
      <c r="N81" s="42" t="n">
        <f aca="false">IF(ISERROR(N15/$C$81),0,(N15/$C$81))</f>
        <v>0</v>
      </c>
      <c r="O81" s="42" t="n">
        <f aca="false">IF(ISERROR(O15/$C$81),0,(O15/$C$81))</f>
        <v>0</v>
      </c>
      <c r="P81" s="39" t="s">
        <v>24</v>
      </c>
    </row>
    <row r="82" customFormat="false" ht="30" hidden="false" customHeight="true" outlineLevel="0" collapsed="false">
      <c r="A82" s="47"/>
      <c r="B82" s="35" t="s">
        <v>80</v>
      </c>
      <c r="C82" s="36" t="n">
        <v>4</v>
      </c>
      <c r="D82" s="37" t="s">
        <v>23</v>
      </c>
      <c r="E82" s="38" t="n">
        <f aca="false">IF(ISERROR(E15/$C$82),0,(E15/$C$82))</f>
        <v>0</v>
      </c>
      <c r="F82" s="38"/>
      <c r="G82" s="38" t="n">
        <f aca="false">IF(ISERROR(G15/$C$82),0,(G15/$C$82))</f>
        <v>0</v>
      </c>
      <c r="H82" s="38" t="n">
        <f aca="false">IF(ISERROR(H15/$C$82),0,(H15/$C$82))</f>
        <v>0</v>
      </c>
      <c r="I82" s="38" t="n">
        <f aca="false">IF(ISERROR(I15/$C$82),0,(I15/$C$82))</f>
        <v>0</v>
      </c>
      <c r="J82" s="38" t="n">
        <f aca="false">IF(ISERROR(J15/$C$82),0,(J15/$C$82))</f>
        <v>0</v>
      </c>
      <c r="K82" s="38" t="n">
        <f aca="false">IF(ISERROR(K15/$C$82),0,(K15/$C$82))</f>
        <v>0</v>
      </c>
      <c r="L82" s="38" t="n">
        <f aca="false">IF(ISERROR(L15/$C$82),0,(L15/$C$82))</f>
        <v>0</v>
      </c>
      <c r="M82" s="38" t="n">
        <f aca="false">IF(ISERROR(M15/$C$82),0,(M15/$C$82))</f>
        <v>0</v>
      </c>
      <c r="N82" s="38" t="n">
        <f aca="false">IF(ISERROR(N15/$C$82),0,(N15/$C$82))</f>
        <v>0</v>
      </c>
      <c r="O82" s="38" t="n">
        <f aca="false">IF(ISERROR(O15/$C$82),0,(O15/$C$82))</f>
        <v>0</v>
      </c>
      <c r="P82" s="39" t="s">
        <v>24</v>
      </c>
    </row>
    <row r="83" customFormat="false" ht="30" hidden="false" customHeight="true" outlineLevel="0" collapsed="false">
      <c r="B83" s="35" t="s">
        <v>81</v>
      </c>
      <c r="C83" s="36" t="n">
        <v>6</v>
      </c>
      <c r="D83" s="37" t="s">
        <v>23</v>
      </c>
      <c r="E83" s="42" t="n">
        <f aca="false">IF(ISERROR(E15/$C$83),0,(E15/$C$83))</f>
        <v>0</v>
      </c>
      <c r="F83" s="42"/>
      <c r="G83" s="42" t="n">
        <f aca="false">IF(ISERROR(G15/$C$83),0,(G15/$C$83))</f>
        <v>0</v>
      </c>
      <c r="H83" s="42" t="n">
        <f aca="false">IF(ISERROR(H15/$C$83),0,(H15/$C$83))</f>
        <v>0</v>
      </c>
      <c r="I83" s="42" t="n">
        <f aca="false">IF(ISERROR(I15/$C$83),0,(I15/$C$83))</f>
        <v>0</v>
      </c>
      <c r="J83" s="42" t="n">
        <f aca="false">IF(ISERROR(J15/$C$83),0,(J15/$C$83))</f>
        <v>0</v>
      </c>
      <c r="K83" s="42" t="n">
        <f aca="false">IF(ISERROR(K15/$C$83),0,(K15/$C$83))</f>
        <v>0</v>
      </c>
      <c r="L83" s="42" t="n">
        <f aca="false">IF(ISERROR(L15/$C$83),0,(L15/$C$83))</f>
        <v>0</v>
      </c>
      <c r="M83" s="42" t="n">
        <f aca="false">IF(ISERROR(M15/$C$83),0,(M15/$C$83))</f>
        <v>0</v>
      </c>
      <c r="N83" s="42" t="n">
        <f aca="false">IF(ISERROR(N15/$C$83),0,(N15/$C$83))</f>
        <v>0</v>
      </c>
      <c r="O83" s="42" t="n">
        <f aca="false">IF(ISERROR(O15/$C$83),0,(O15/$C$83))</f>
        <v>0</v>
      </c>
      <c r="P83" s="39" t="s">
        <v>24</v>
      </c>
    </row>
    <row r="84" customFormat="false" ht="30" hidden="false" customHeight="true" outlineLevel="0" collapsed="false">
      <c r="A84" s="40"/>
      <c r="B84" s="35" t="s">
        <v>82</v>
      </c>
      <c r="C84" s="36" t="n">
        <v>2</v>
      </c>
      <c r="D84" s="37" t="s">
        <v>23</v>
      </c>
      <c r="E84" s="42" t="n">
        <f aca="false">IF(ISERROR(E15/$C$84),0,(E15/$C$84))</f>
        <v>0</v>
      </c>
      <c r="F84" s="42"/>
      <c r="G84" s="42" t="n">
        <f aca="false">IF(ISERROR(G15/$C$84),0,(G15/$C$84))</f>
        <v>0</v>
      </c>
      <c r="H84" s="42" t="n">
        <f aca="false">IF(ISERROR(H15/$C$84),0,(H15/$C$84))</f>
        <v>0</v>
      </c>
      <c r="I84" s="42" t="n">
        <f aca="false">IF(ISERROR(I15/$C$84),0,(I15/$C$84))</f>
        <v>0</v>
      </c>
      <c r="J84" s="42" t="n">
        <f aca="false">IF(ISERROR(J15/$C$84),0,(J15/$C$84))</f>
        <v>0</v>
      </c>
      <c r="K84" s="42" t="n">
        <f aca="false">IF(ISERROR(K15/$C$84),0,(K15/$C$84))</f>
        <v>0</v>
      </c>
      <c r="L84" s="42" t="n">
        <f aca="false">IF(ISERROR(L15/$C$84),0,(L15/$C$84))</f>
        <v>0</v>
      </c>
      <c r="M84" s="42" t="n">
        <f aca="false">IF(ISERROR(M15/$C$84),0,(M15/$C$84))</f>
        <v>0</v>
      </c>
      <c r="N84" s="42" t="n">
        <f aca="false">IF(ISERROR(N15/$C$84),0,(N15/$C$84))</f>
        <v>0</v>
      </c>
      <c r="O84" s="42" t="n">
        <f aca="false">IF(ISERROR(O15/$C$84),0,(O15/$C$84))</f>
        <v>0</v>
      </c>
      <c r="P84" s="39" t="s">
        <v>24</v>
      </c>
    </row>
    <row r="85" customFormat="false" ht="30" hidden="false" customHeight="true" outlineLevel="0" collapsed="false">
      <c r="A85" s="47"/>
      <c r="B85" s="35" t="s">
        <v>83</v>
      </c>
      <c r="C85" s="36" t="n">
        <v>10</v>
      </c>
      <c r="D85" s="37" t="s">
        <v>23</v>
      </c>
      <c r="E85" s="42" t="n">
        <f aca="false">IF(ISERROR(E15/$C$85),0,(E15/$C$85))</f>
        <v>0</v>
      </c>
      <c r="F85" s="42"/>
      <c r="G85" s="42" t="n">
        <f aca="false">IF(ISERROR(G15/$C$85),0,(G15/$C$85))</f>
        <v>0</v>
      </c>
      <c r="H85" s="42" t="n">
        <f aca="false">IF(ISERROR(H15/$C$85),0,(H15/$C$85))</f>
        <v>0</v>
      </c>
      <c r="I85" s="42" t="n">
        <f aca="false">IF(ISERROR(I15/$C$85),0,(I15/$C$85))</f>
        <v>0</v>
      </c>
      <c r="J85" s="42" t="n">
        <f aca="false">IF(ISERROR(J15/$C$85),0,(J15/$C$85))</f>
        <v>0</v>
      </c>
      <c r="K85" s="42" t="n">
        <f aca="false">IF(ISERROR(K15/$C$85),0,(K15/$C$85))</f>
        <v>0</v>
      </c>
      <c r="L85" s="42" t="n">
        <f aca="false">IF(ISERROR(L15/$C$85),0,(L15/$C$85))</f>
        <v>0</v>
      </c>
      <c r="M85" s="42" t="n">
        <f aca="false">IF(ISERROR(M15/$C$85),0,(M15/$C$85))</f>
        <v>0</v>
      </c>
      <c r="N85" s="42" t="n">
        <f aca="false">IF(ISERROR(N15/$C$85),0,(N15/$C$85))</f>
        <v>0</v>
      </c>
      <c r="O85" s="42" t="n">
        <f aca="false">IF(ISERROR(O15/$C$85),0,(O15/$C$85))</f>
        <v>0</v>
      </c>
      <c r="P85" s="39" t="s">
        <v>24</v>
      </c>
    </row>
    <row r="86" customFormat="false" ht="30" hidden="false" customHeight="true" outlineLevel="0" collapsed="false">
      <c r="A86" s="47"/>
      <c r="B86" s="35" t="s">
        <v>84</v>
      </c>
      <c r="C86" s="36" t="n">
        <v>10</v>
      </c>
      <c r="D86" s="37" t="s">
        <v>23</v>
      </c>
      <c r="E86" s="42" t="n">
        <f aca="false">IF(ISERROR(E15/$C$86),0,(E15/$C$86))</f>
        <v>0</v>
      </c>
      <c r="F86" s="42"/>
      <c r="G86" s="42" t="n">
        <f aca="false">IF(ISERROR(G15/$C$86),0,(G15/$C$86))</f>
        <v>0</v>
      </c>
      <c r="H86" s="42" t="n">
        <f aca="false">IF(ISERROR(H15/$C$86),0,(H15/$C$86))</f>
        <v>0</v>
      </c>
      <c r="I86" s="42" t="n">
        <f aca="false">IF(ISERROR(I15/$C$86),0,(I15/$C$86))</f>
        <v>0</v>
      </c>
      <c r="J86" s="42" t="n">
        <f aca="false">IF(ISERROR(J15/$C$86),0,(J15/$C$86))</f>
        <v>0</v>
      </c>
      <c r="K86" s="42" t="n">
        <f aca="false">IF(ISERROR(K15/$C$86),0,(K15/$C$86))</f>
        <v>0</v>
      </c>
      <c r="L86" s="42" t="n">
        <f aca="false">IF(ISERROR(L15/$C$86),0,(L15/$C$86))</f>
        <v>0</v>
      </c>
      <c r="M86" s="42" t="n">
        <f aca="false">IF(ISERROR(M15/$C$86),0,(M15/$C$86))</f>
        <v>0</v>
      </c>
      <c r="N86" s="42" t="n">
        <f aca="false">IF(ISERROR(N15/$C$86),0,(N15/$C$86))</f>
        <v>0</v>
      </c>
      <c r="O86" s="42" t="n">
        <f aca="false">IF(ISERROR(O15/$C$86),0,(O15/$C$86))</f>
        <v>0</v>
      </c>
      <c r="P86" s="39" t="s">
        <v>24</v>
      </c>
    </row>
    <row r="87" customFormat="false" ht="30" hidden="false" customHeight="true" outlineLevel="0" collapsed="false">
      <c r="B87" s="35" t="s">
        <v>85</v>
      </c>
      <c r="C87" s="36" t="n">
        <v>100</v>
      </c>
      <c r="D87" s="37" t="s">
        <v>23</v>
      </c>
      <c r="E87" s="42" t="n">
        <f aca="false">IF(ISERROR(E15/$C$87),0,(E15/$C$87))</f>
        <v>0</v>
      </c>
      <c r="F87" s="42"/>
      <c r="G87" s="42" t="n">
        <f aca="false">IF(ISERROR(G15/$C$87),0,(G15/$C$87))</f>
        <v>0</v>
      </c>
      <c r="H87" s="42" t="n">
        <f aca="false">IF(ISERROR(H15/$C$87),0,(H15/$C$87))</f>
        <v>0</v>
      </c>
      <c r="I87" s="42" t="n">
        <f aca="false">IF(ISERROR(I15/$C$87),0,(I15/$C$87))</f>
        <v>0</v>
      </c>
      <c r="J87" s="42" t="n">
        <f aca="false">IF(ISERROR(J15/$C$87),0,(J15/$C$87))</f>
        <v>0</v>
      </c>
      <c r="K87" s="42" t="n">
        <f aca="false">IF(ISERROR(K15/$C$87),0,(K15/$C$87))</f>
        <v>0</v>
      </c>
      <c r="L87" s="42" t="n">
        <f aca="false">IF(ISERROR(L15/$C$87),0,(L15/$C$87))</f>
        <v>0</v>
      </c>
      <c r="M87" s="42" t="n">
        <f aca="false">IF(ISERROR(M15/$C$87),0,(M15/$C$87))</f>
        <v>0</v>
      </c>
      <c r="N87" s="42" t="n">
        <f aca="false">IF(ISERROR(N15/$C$87),0,(N15/$C$87))</f>
        <v>0</v>
      </c>
      <c r="O87" s="42" t="n">
        <f aca="false">IF(ISERROR(O15/$C$87),0,(O15/$C$87))</f>
        <v>0</v>
      </c>
      <c r="P87" s="39" t="s">
        <v>24</v>
      </c>
    </row>
    <row r="88" customFormat="false" ht="30" hidden="false" customHeight="true" outlineLevel="0" collapsed="false">
      <c r="A88" s="40"/>
      <c r="B88" s="35" t="s">
        <v>86</v>
      </c>
      <c r="C88" s="36" t="n">
        <v>40</v>
      </c>
      <c r="D88" s="37" t="s">
        <v>23</v>
      </c>
      <c r="E88" s="42" t="n">
        <f aca="false">IF(ISERROR(E15/$C$88),0,(E15/$C$88))</f>
        <v>0</v>
      </c>
      <c r="F88" s="42"/>
      <c r="G88" s="42" t="n">
        <f aca="false">IF(ISERROR(G15/$C$88),0,(G15/$C$88))</f>
        <v>0</v>
      </c>
      <c r="H88" s="42" t="n">
        <f aca="false">IF(ISERROR(H15/$C$88),0,(H15/$C$88))</f>
        <v>0</v>
      </c>
      <c r="I88" s="42" t="n">
        <f aca="false">IF(ISERROR(I15/$C$88),0,(I15/$C$88))</f>
        <v>0</v>
      </c>
      <c r="J88" s="42" t="n">
        <f aca="false">IF(ISERROR(J15/$C$88),0,(J15/$C$88))</f>
        <v>0</v>
      </c>
      <c r="K88" s="42" t="n">
        <f aca="false">IF(ISERROR(K15/$C$88),0,(K15/$C$88))</f>
        <v>0</v>
      </c>
      <c r="L88" s="42" t="n">
        <f aca="false">IF(ISERROR(L15/$C$88),0,(L15/$C$88))</f>
        <v>0</v>
      </c>
      <c r="M88" s="42" t="n">
        <f aca="false">IF(ISERROR(M15/$C$88),0,(M15/$C$88))</f>
        <v>0</v>
      </c>
      <c r="N88" s="42" t="n">
        <f aca="false">IF(ISERROR(N15/$C$88),0,(N15/$C$88))</f>
        <v>0</v>
      </c>
      <c r="O88" s="42" t="n">
        <f aca="false">IF(ISERROR(O15/$C$88),0,(O15/$C$88))</f>
        <v>0</v>
      </c>
      <c r="P88" s="39" t="s">
        <v>24</v>
      </c>
    </row>
    <row r="89" customFormat="false" ht="30" hidden="false" customHeight="true" outlineLevel="0" collapsed="false">
      <c r="A89" s="47"/>
      <c r="B89" s="35" t="s">
        <v>87</v>
      </c>
      <c r="C89" s="36" t="n">
        <v>4</v>
      </c>
      <c r="D89" s="37" t="s">
        <v>23</v>
      </c>
      <c r="E89" s="42" t="n">
        <f aca="false">IF(ISERROR(E15/$C$89),0,(E15/$C$89))</f>
        <v>0</v>
      </c>
      <c r="F89" s="42"/>
      <c r="G89" s="42" t="n">
        <f aca="false">IF(ISERROR(G15/$C$89),0,(G15/$C$89))</f>
        <v>0</v>
      </c>
      <c r="H89" s="42" t="n">
        <f aca="false">IF(ISERROR(H15/$C$89),0,(H15/$C$89))</f>
        <v>0</v>
      </c>
      <c r="I89" s="42" t="n">
        <f aca="false">IF(ISERROR(I15/$C$89),0,(I15/$C$89))</f>
        <v>0</v>
      </c>
      <c r="J89" s="42" t="n">
        <f aca="false">IF(ISERROR(J15/$C$89),0,(J15/$C$89))</f>
        <v>0</v>
      </c>
      <c r="K89" s="42" t="n">
        <f aca="false">IF(ISERROR(K15/$C$89),0,(K15/$C$89))</f>
        <v>0</v>
      </c>
      <c r="L89" s="42" t="n">
        <f aca="false">IF(ISERROR(L15/$C$89),0,(L15/$C$89))</f>
        <v>0</v>
      </c>
      <c r="M89" s="42" t="n">
        <f aca="false">IF(ISERROR(M15/$C$89),0,(M15/$C$89))</f>
        <v>0</v>
      </c>
      <c r="N89" s="42" t="n">
        <f aca="false">IF(ISERROR(N15/$C$89),0,(N15/$C$89))</f>
        <v>0</v>
      </c>
      <c r="O89" s="42" t="n">
        <f aca="false">IF(ISERROR(O15/$C$89),0,(O15/$C$89))</f>
        <v>0</v>
      </c>
      <c r="P89" s="39" t="s">
        <v>24</v>
      </c>
    </row>
    <row r="90" customFormat="false" ht="30" hidden="false" customHeight="true" outlineLevel="0" collapsed="false">
      <c r="A90" s="47"/>
      <c r="B90" s="35" t="s">
        <v>88</v>
      </c>
      <c r="C90" s="36" t="n">
        <v>5</v>
      </c>
      <c r="D90" s="37" t="s">
        <v>23</v>
      </c>
      <c r="E90" s="42" t="n">
        <f aca="false">IF(ISERROR(E15/$C$90),0,(E15/$C$90))</f>
        <v>0</v>
      </c>
      <c r="F90" s="42"/>
      <c r="G90" s="42" t="n">
        <f aca="false">IF(ISERROR(G15/$C$90),0,(G15/$C$90))</f>
        <v>0</v>
      </c>
      <c r="H90" s="42" t="n">
        <f aca="false">IF(ISERROR(H15/$C$90),0,(H15/$C$90))</f>
        <v>0</v>
      </c>
      <c r="I90" s="42" t="n">
        <f aca="false">IF(ISERROR(I15/$C$90),0,(I15/$C$90))</f>
        <v>0</v>
      </c>
      <c r="J90" s="42" t="n">
        <f aca="false">IF(ISERROR(J15/$C$90),0,(J15/$C$90))</f>
        <v>0</v>
      </c>
      <c r="K90" s="42" t="n">
        <f aca="false">IF(ISERROR(K15/$C$90),0,(K15/$C$90))</f>
        <v>0</v>
      </c>
      <c r="L90" s="42" t="n">
        <f aca="false">IF(ISERROR(L15/$C$90),0,(L15/$C$90))</f>
        <v>0</v>
      </c>
      <c r="M90" s="42" t="n">
        <f aca="false">IF(ISERROR(M15/$C$90),0,(M15/$C$90))</f>
        <v>0</v>
      </c>
      <c r="N90" s="42" t="n">
        <f aca="false">IF(ISERROR(N15/$C$90),0,(N15/$C$90))</f>
        <v>0</v>
      </c>
      <c r="O90" s="42" t="n">
        <f aca="false">IF(ISERROR(O15/$C$90),0,(O15/$C$90))</f>
        <v>0</v>
      </c>
      <c r="P90" s="39" t="s">
        <v>24</v>
      </c>
    </row>
    <row r="91" customFormat="false" ht="30" hidden="false" customHeight="true" outlineLevel="0" collapsed="false">
      <c r="A91" s="47"/>
      <c r="B91" s="35" t="s">
        <v>89</v>
      </c>
      <c r="C91" s="36" t="n">
        <v>6.66</v>
      </c>
      <c r="D91" s="37" t="s">
        <v>23</v>
      </c>
      <c r="E91" s="42" t="n">
        <f aca="false">IF(ISERROR(E15/$C$91),0,(E15/$C$91))</f>
        <v>0</v>
      </c>
      <c r="F91" s="42"/>
      <c r="G91" s="42" t="n">
        <f aca="false">IF(ISERROR(G15/$C$91),0,(G15/$C$91))</f>
        <v>0</v>
      </c>
      <c r="H91" s="42" t="n">
        <f aca="false">IF(ISERROR(H15/$C$91),0,(H15/$C$91))</f>
        <v>0</v>
      </c>
      <c r="I91" s="42" t="n">
        <f aca="false">IF(ISERROR(I15/$C$91),0,(I15/$C$91))</f>
        <v>0</v>
      </c>
      <c r="J91" s="42" t="n">
        <f aca="false">IF(ISERROR(J15/$C$91),0,(J15/$C$91))</f>
        <v>0</v>
      </c>
      <c r="K91" s="42" t="n">
        <f aca="false">IF(ISERROR(K15/$C$91),0,(K15/$C$91))</f>
        <v>0</v>
      </c>
      <c r="L91" s="42" t="n">
        <f aca="false">IF(ISERROR(L15/$C$91),0,(L15/$C$91))</f>
        <v>0</v>
      </c>
      <c r="M91" s="42" t="n">
        <f aca="false">IF(ISERROR(M15/$C$91),0,(M15/$C$91))</f>
        <v>0</v>
      </c>
      <c r="N91" s="42" t="n">
        <f aca="false">IF(ISERROR(N15/$C$91),0,(N15/$C$91))</f>
        <v>0</v>
      </c>
      <c r="O91" s="42" t="n">
        <f aca="false">IF(ISERROR(O15/$C$91),0,(O15/$C$91))</f>
        <v>0</v>
      </c>
      <c r="P91" s="39" t="s">
        <v>24</v>
      </c>
    </row>
    <row r="92" customFormat="false" ht="30" hidden="false" customHeight="true" outlineLevel="0" collapsed="false">
      <c r="A92" s="47"/>
      <c r="B92" s="35" t="s">
        <v>90</v>
      </c>
      <c r="C92" s="36" t="n">
        <v>5</v>
      </c>
      <c r="D92" s="37" t="s">
        <v>23</v>
      </c>
      <c r="E92" s="42" t="n">
        <f aca="false">IF(ISERROR(E15/$C$92),0,(E15/$C$92))</f>
        <v>0</v>
      </c>
      <c r="F92" s="42"/>
      <c r="G92" s="42" t="n">
        <f aca="false">IF(ISERROR(G15/$C$92),0,(G15/$C$92))</f>
        <v>0</v>
      </c>
      <c r="H92" s="42" t="n">
        <f aca="false">IF(ISERROR(H15/$C$92),0,(H15/$C$92))</f>
        <v>0</v>
      </c>
      <c r="I92" s="42" t="n">
        <f aca="false">IF(ISERROR(I15/$C$92),0,(I15/$C$92))</f>
        <v>0</v>
      </c>
      <c r="J92" s="42" t="n">
        <f aca="false">IF(ISERROR(J15/$C$92),0,(J15/$C$92))</f>
        <v>0</v>
      </c>
      <c r="K92" s="42" t="n">
        <f aca="false">IF(ISERROR(K15/$C$92),0,(K15/$C$92))</f>
        <v>0</v>
      </c>
      <c r="L92" s="42" t="n">
        <f aca="false">IF(ISERROR(L15/$C$92),0,(L15/$C$92))</f>
        <v>0</v>
      </c>
      <c r="M92" s="42" t="n">
        <f aca="false">IF(ISERROR(M15/$C$92),0,(M15/$C$92))</f>
        <v>0</v>
      </c>
      <c r="N92" s="42" t="n">
        <f aca="false">IF(ISERROR(N15/$C$92),0,(N15/$C$92))</f>
        <v>0</v>
      </c>
      <c r="O92" s="42" t="n">
        <f aca="false">IF(ISERROR(O15/$C$92),0,(O15/$C$92))</f>
        <v>0</v>
      </c>
      <c r="P92" s="39" t="s">
        <v>24</v>
      </c>
    </row>
    <row r="93" customFormat="false" ht="30" hidden="false" customHeight="true" outlineLevel="0" collapsed="false">
      <c r="B93" s="35" t="s">
        <v>91</v>
      </c>
      <c r="C93" s="36" t="n">
        <v>10</v>
      </c>
      <c r="D93" s="37" t="s">
        <v>23</v>
      </c>
      <c r="E93" s="42" t="n">
        <f aca="false">IF(ISERROR(E15/$C$93),0,(E15/$C$93))</f>
        <v>0</v>
      </c>
      <c r="F93" s="42"/>
      <c r="G93" s="42" t="n">
        <f aca="false">IF(ISERROR(G15/$C$93),0,(G15/$C$93))</f>
        <v>0</v>
      </c>
      <c r="H93" s="42" t="n">
        <f aca="false">IF(ISERROR(H15/$C$93),0,(H15/$C$93))</f>
        <v>0</v>
      </c>
      <c r="I93" s="42" t="n">
        <f aca="false">IF(ISERROR(I15/$C$93),0,(I15/$C$93))</f>
        <v>0</v>
      </c>
      <c r="J93" s="42" t="n">
        <f aca="false">IF(ISERROR(J15/$C$93),0,(J15/$C$93))</f>
        <v>0</v>
      </c>
      <c r="K93" s="42" t="n">
        <f aca="false">IF(ISERROR(K15/$C$93),0,(K15/$C$93))</f>
        <v>0</v>
      </c>
      <c r="L93" s="42" t="n">
        <f aca="false">IF(ISERROR(L15/$C$93),0,(L15/$C$93))</f>
        <v>0</v>
      </c>
      <c r="M93" s="42" t="n">
        <f aca="false">IF(ISERROR(M15/$C$93),0,(M15/$C$93))</f>
        <v>0</v>
      </c>
      <c r="N93" s="42" t="n">
        <f aca="false">IF(ISERROR(N15/$C$93),0,(N15/$C$93))</f>
        <v>0</v>
      </c>
      <c r="O93" s="42" t="n">
        <f aca="false">IF(ISERROR(O15/$C$93),0,(O15/$C$93))</f>
        <v>0</v>
      </c>
      <c r="P93" s="39" t="s">
        <v>24</v>
      </c>
    </row>
    <row r="94" customFormat="false" ht="30" hidden="false" customHeight="true" outlineLevel="0" collapsed="false">
      <c r="A94" s="40"/>
      <c r="B94" s="35" t="s">
        <v>92</v>
      </c>
      <c r="C94" s="36" t="n">
        <v>25</v>
      </c>
      <c r="D94" s="37" t="s">
        <v>23</v>
      </c>
      <c r="E94" s="42" t="n">
        <f aca="false">IF(ISERROR(E15/$C$94),0,(E15/$C$94))</f>
        <v>0</v>
      </c>
      <c r="F94" s="42"/>
      <c r="G94" s="42" t="n">
        <f aca="false">IF(ISERROR(G15/$C$94),0,(G15/$C$94))</f>
        <v>0</v>
      </c>
      <c r="H94" s="42" t="n">
        <f aca="false">IF(ISERROR(H15/$C$94),0,(H15/$C$94))</f>
        <v>0</v>
      </c>
      <c r="I94" s="42" t="n">
        <f aca="false">IF(ISERROR(I15/$C$94),0,(I15/$C$94))</f>
        <v>0</v>
      </c>
      <c r="J94" s="42" t="n">
        <f aca="false">IF(ISERROR(J15/$C$94),0,(J15/$C$94))</f>
        <v>0</v>
      </c>
      <c r="K94" s="42" t="n">
        <f aca="false">IF(ISERROR(K15/$C$94),0,(K15/$C$94))</f>
        <v>0</v>
      </c>
      <c r="L94" s="42" t="n">
        <f aca="false">IF(ISERROR(L15/$C$94),0,(L15/$C$94))</f>
        <v>0</v>
      </c>
      <c r="M94" s="42" t="n">
        <f aca="false">IF(ISERROR(M15/$C$94),0,(M15/$C$94))</f>
        <v>0</v>
      </c>
      <c r="N94" s="42" t="n">
        <f aca="false">IF(ISERROR(N15/$C$94),0,(N15/$C$94))</f>
        <v>0</v>
      </c>
      <c r="O94" s="42" t="n">
        <f aca="false">IF(ISERROR(O15/$C$94),0,(O15/$C$94))</f>
        <v>0</v>
      </c>
      <c r="P94" s="39" t="s">
        <v>24</v>
      </c>
    </row>
  </sheetData>
  <sheetProtection sheet="true" password="dfa9" objects="true" scenarios="true" selectLockedCells="true"/>
  <mergeCells count="83">
    <mergeCell ref="C1:G1"/>
    <mergeCell ref="C2:G2"/>
    <mergeCell ref="I4:K5"/>
    <mergeCell ref="M5:P5"/>
    <mergeCell ref="M6:P6"/>
    <mergeCell ref="I7:K8"/>
    <mergeCell ref="M7:P7"/>
    <mergeCell ref="M8:P8"/>
    <mergeCell ref="B12:O12"/>
    <mergeCell ref="B14:C14"/>
    <mergeCell ref="B18:O18"/>
    <mergeCell ref="C19:D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B35:O35"/>
    <mergeCell ref="C36:D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B55:O55"/>
    <mergeCell ref="C56:D56"/>
    <mergeCell ref="E57:F57"/>
    <mergeCell ref="E58:F58"/>
    <mergeCell ref="E59:F59"/>
    <mergeCell ref="E60:F60"/>
    <mergeCell ref="B62:O62"/>
    <mergeCell ref="C63:D63"/>
    <mergeCell ref="E64:F64"/>
    <mergeCell ref="E65:F65"/>
    <mergeCell ref="E66:F66"/>
    <mergeCell ref="E67:F67"/>
    <mergeCell ref="E68:F68"/>
    <mergeCell ref="B70:O70"/>
    <mergeCell ref="C71:D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</mergeCells>
  <hyperlinks>
    <hyperlink ref="M7" r:id="rId1" display="nkarvounis@aquazone.gr"/>
  </hyperlinks>
  <printOptions headings="false" gridLines="false" gridLinesSet="true" horizontalCentered="true" verticalCentered="false"/>
  <pageMargins left="0.747916666666667" right="0.747916666666667" top="0.827083333333333" bottom="0.827083333333333" header="0.511805555555556" footer="0.51180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ΔΟΣΟΛΟΓΙΕΣ ΧΗΜΙΚΩΝ ΓΙΑ ΤΗΝ ΦΡΟΝΤΙΔΑ ΕΝΥΔΡΕΙΩΝ "ΓΛΥΚΟΥ ΝΕΡΟΥ"&amp;R&amp;D</oddHeader>
    <oddFooter>&amp;LPrepared by 
Nickolaos A Karvounis&amp;RPage &amp;P of &amp;N</oddFooter>
  </headerFooter>
  <rowBreaks count="1" manualBreakCount="1">
    <brk id="53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R58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0.28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4.85"/>
    <col collapsed="false" customWidth="true" hidden="false" outlineLevel="0" max="6" min="6" style="1" width="7.7"/>
    <col collapsed="false" customWidth="true" hidden="false" outlineLevel="0" max="8" min="7" style="1" width="10.56"/>
    <col collapsed="false" customWidth="true" hidden="false" outlineLevel="0" max="9" min="9" style="1" width="12.99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9.7"/>
    <col collapsed="false" customWidth="true" hidden="false" outlineLevel="0" max="13" min="13" style="1" width="9.41"/>
    <col collapsed="false" customWidth="true" hidden="false" outlineLevel="0" max="14" min="14" style="1" width="12.99"/>
    <col collapsed="false" customWidth="true" hidden="false" outlineLevel="0" max="15" min="15" style="1" width="13.99"/>
    <col collapsed="false" customWidth="true" hidden="false" outlineLevel="0" max="16" min="16" style="1" width="22.56"/>
    <col collapsed="false" customWidth="true" hidden="false" outlineLevel="0" max="17" min="17" style="1" width="19.85"/>
    <col collapsed="false" customWidth="true" hidden="false" outlineLevel="0" max="18" min="18" style="1" width="1.56"/>
    <col collapsed="false" customWidth="false" hidden="true" outlineLevel="0" max="257" min="19" style="1" width="9.06"/>
    <col collapsed="false" customWidth="false" hidden="true" outlineLevel="0" max="16384" min="258" style="0" width="9.06"/>
  </cols>
  <sheetData>
    <row r="1" customFormat="false" ht="21" hidden="false" customHeight="true" outlineLevel="0" collapsed="false">
      <c r="A1" s="48" t="s">
        <v>0</v>
      </c>
      <c r="B1" s="48"/>
      <c r="C1" s="2"/>
      <c r="D1" s="49"/>
      <c r="E1" s="49"/>
      <c r="F1" s="49"/>
      <c r="G1" s="49"/>
      <c r="H1" s="50"/>
      <c r="J1" s="50"/>
      <c r="M1" s="51"/>
      <c r="N1" s="51"/>
      <c r="O1" s="50"/>
    </row>
    <row r="2" customFormat="false" ht="13.5" hidden="false" customHeight="true" outlineLevel="0" collapsed="false">
      <c r="A2" s="52"/>
      <c r="B2" s="52"/>
      <c r="C2" s="2"/>
      <c r="D2" s="53"/>
      <c r="E2" s="53"/>
      <c r="F2" s="53"/>
      <c r="G2" s="53"/>
      <c r="H2" s="50"/>
      <c r="J2" s="50"/>
      <c r="M2" s="54"/>
      <c r="N2" s="54"/>
      <c r="O2" s="50"/>
    </row>
    <row r="3" customFormat="false" ht="12.75" hidden="false" customHeight="false" outlineLevel="0" collapsed="false">
      <c r="B3" s="55" t="s">
        <v>93</v>
      </c>
      <c r="D3" s="56"/>
      <c r="E3" s="50"/>
      <c r="F3" s="50"/>
      <c r="G3" s="57"/>
      <c r="H3" s="50"/>
      <c r="I3" s="50"/>
      <c r="J3" s="50"/>
      <c r="M3" s="58"/>
      <c r="N3" s="58"/>
      <c r="O3" s="50"/>
    </row>
    <row r="4" customFormat="false" ht="18.75" hidden="false" customHeight="true" outlineLevel="0" collapsed="false">
      <c r="B4" s="59" t="n">
        <f aca="true">NOW()</f>
        <v>46233.0800958348</v>
      </c>
      <c r="C4" s="60"/>
      <c r="D4" s="56"/>
      <c r="E4" s="50"/>
      <c r="F4" s="50"/>
      <c r="G4" s="57"/>
      <c r="H4" s="50"/>
      <c r="I4" s="50"/>
      <c r="M4" s="50"/>
      <c r="N4" s="50"/>
      <c r="O4" s="50"/>
      <c r="P4" s="61"/>
      <c r="Q4" s="62"/>
    </row>
    <row r="5" customFormat="false" ht="18" hidden="false" customHeight="true" outlineLevel="0" collapsed="false">
      <c r="A5" s="63"/>
      <c r="B5" s="64" t="s">
        <v>94</v>
      </c>
      <c r="C5" s="65"/>
      <c r="D5" s="66" t="n">
        <v>0.395833333333333</v>
      </c>
      <c r="M5" s="50"/>
      <c r="N5" s="50"/>
      <c r="O5" s="13" t="s">
        <v>8</v>
      </c>
      <c r="P5" s="13"/>
      <c r="Q5" s="13"/>
      <c r="R5" s="13"/>
    </row>
    <row r="6" customFormat="false" ht="18" hidden="false" customHeight="true" outlineLevel="0" collapsed="false">
      <c r="A6" s="63"/>
      <c r="B6" s="67" t="s">
        <v>95</v>
      </c>
      <c r="C6" s="65"/>
      <c r="D6" s="68" t="n">
        <v>0.541666666666667</v>
      </c>
      <c r="M6" s="50"/>
      <c r="N6" s="50"/>
      <c r="O6" s="15" t="s">
        <v>9</v>
      </c>
      <c r="P6" s="15"/>
      <c r="Q6" s="15"/>
      <c r="R6" s="15"/>
    </row>
    <row r="7" customFormat="false" ht="18" hidden="false" customHeight="true" outlineLevel="0" collapsed="false">
      <c r="A7" s="63"/>
      <c r="B7" s="69" t="s">
        <v>96</v>
      </c>
      <c r="C7" s="65"/>
      <c r="D7" s="70" t="n">
        <f aca="false">D5+D6</f>
        <v>0.9375</v>
      </c>
      <c r="F7" s="50"/>
      <c r="G7" s="57"/>
      <c r="H7" s="50"/>
      <c r="I7" s="50"/>
      <c r="J7" s="50"/>
      <c r="M7" s="50"/>
      <c r="N7" s="50"/>
      <c r="O7" s="19" t="s">
        <v>13</v>
      </c>
      <c r="P7" s="19"/>
      <c r="Q7" s="19"/>
      <c r="R7" s="19"/>
    </row>
    <row r="8" customFormat="false" ht="13.5" hidden="false" customHeight="false" outlineLevel="0" collapsed="false">
      <c r="B8" s="60"/>
      <c r="C8" s="60"/>
      <c r="D8" s="71"/>
      <c r="F8" s="50"/>
      <c r="G8" s="57"/>
      <c r="H8" s="50"/>
      <c r="I8" s="50"/>
      <c r="J8" s="50"/>
      <c r="M8" s="50"/>
      <c r="N8" s="50"/>
      <c r="O8" s="20" t="s">
        <v>14</v>
      </c>
      <c r="P8" s="20"/>
      <c r="Q8" s="20"/>
      <c r="R8" s="20"/>
    </row>
    <row r="9" customFormat="false" ht="13.5" hidden="false" customHeight="true" outlineLevel="0" collapsed="false">
      <c r="B9" s="65"/>
      <c r="C9" s="65"/>
      <c r="D9" s="72"/>
      <c r="E9" s="72"/>
      <c r="F9" s="50"/>
      <c r="G9" s="57"/>
      <c r="H9" s="50"/>
      <c r="I9" s="50"/>
      <c r="J9" s="50"/>
      <c r="K9" s="50"/>
      <c r="L9" s="50"/>
      <c r="M9" s="50"/>
      <c r="N9" s="50"/>
      <c r="O9" s="50"/>
      <c r="P9" s="73"/>
      <c r="Q9" s="73"/>
    </row>
    <row r="10" customFormat="false" ht="12.75" hidden="false" customHeight="true" outlineLevel="0" collapsed="false">
      <c r="B10" s="60"/>
      <c r="C10" s="60"/>
      <c r="D10" s="74" t="s">
        <v>97</v>
      </c>
      <c r="E10" s="74"/>
      <c r="F10" s="75" t="s">
        <v>98</v>
      </c>
      <c r="G10" s="75" t="s">
        <v>99</v>
      </c>
      <c r="H10" s="75" t="s">
        <v>100</v>
      </c>
      <c r="I10" s="76" t="s">
        <v>101</v>
      </c>
      <c r="J10" s="75" t="s">
        <v>102</v>
      </c>
      <c r="K10" s="75" t="s">
        <v>103</v>
      </c>
      <c r="L10" s="75" t="s">
        <v>104</v>
      </c>
      <c r="M10" s="75" t="s">
        <v>105</v>
      </c>
      <c r="N10" s="75" t="s">
        <v>106</v>
      </c>
      <c r="O10" s="75" t="s">
        <v>107</v>
      </c>
      <c r="P10" s="75" t="s">
        <v>108</v>
      </c>
      <c r="Q10" s="77" t="s">
        <v>109</v>
      </c>
    </row>
    <row r="11" customFormat="false" ht="45.75" hidden="false" customHeight="true" outlineLevel="0" collapsed="false">
      <c r="B11" s="60"/>
      <c r="C11" s="60"/>
      <c r="D11" s="74"/>
      <c r="E11" s="74"/>
      <c r="F11" s="75"/>
      <c r="G11" s="75"/>
      <c r="H11" s="75"/>
      <c r="I11" s="76"/>
      <c r="J11" s="75"/>
      <c r="K11" s="75"/>
      <c r="L11" s="75"/>
      <c r="M11" s="75"/>
      <c r="N11" s="75"/>
      <c r="O11" s="75"/>
      <c r="P11" s="75" t="s">
        <v>108</v>
      </c>
      <c r="Q11" s="77"/>
    </row>
    <row r="12" customFormat="false" ht="12.75" hidden="false" customHeight="true" outlineLevel="0" collapsed="false">
      <c r="B12" s="60"/>
      <c r="C12" s="60"/>
      <c r="D12" s="72"/>
      <c r="E12" s="78"/>
      <c r="F12" s="78"/>
      <c r="G12" s="79"/>
      <c r="H12" s="79"/>
      <c r="I12" s="79"/>
      <c r="J12" s="79"/>
      <c r="K12" s="79"/>
      <c r="L12" s="79"/>
      <c r="M12" s="79"/>
      <c r="N12" s="79"/>
      <c r="O12" s="79"/>
      <c r="P12" s="80"/>
      <c r="Q12" s="80"/>
    </row>
    <row r="13" customFormat="false" ht="17.25" hidden="false" customHeight="true" outlineLevel="0" collapsed="false">
      <c r="B13" s="81" t="s">
        <v>110</v>
      </c>
      <c r="C13" s="65"/>
      <c r="D13" s="82" t="n">
        <v>0.395833333333333</v>
      </c>
      <c r="E13" s="83" t="str">
        <f aca="false">IF(D13="","ΟΧΙ","ΝΑΙ")</f>
        <v>ΝΑΙ</v>
      </c>
      <c r="F13" s="84" t="n">
        <v>2</v>
      </c>
      <c r="G13" s="85" t="n">
        <f aca="false">D14-D13</f>
        <v>0.541666666666667</v>
      </c>
      <c r="H13" s="86" t="n">
        <f aca="false">24*G13</f>
        <v>13</v>
      </c>
      <c r="I13" s="87" t="n">
        <v>38360</v>
      </c>
      <c r="J13" s="88" t="n">
        <f aca="false">IF(E13="ΝΑΙ",DAYS360(I13,$B$4),0)</f>
        <v>7762</v>
      </c>
      <c r="K13" s="86" t="n">
        <f aca="false">J13*H13</f>
        <v>100906</v>
      </c>
      <c r="L13" s="89" t="n">
        <v>3500</v>
      </c>
      <c r="M13" s="90" t="n">
        <v>0.05</v>
      </c>
      <c r="N13" s="91" t="n">
        <f aca="false">IF(I13&lt;$B$4,IF(E13="ΝΑΙ",(L13-K13)-(L13*M13),0),"Ελέγξτε την ημ/νία")</f>
        <v>-97581</v>
      </c>
      <c r="O13" s="92" t="n">
        <f aca="false">IF(E13="ΝΑΙ",N13/H13,0)</f>
        <v>-7506.23076923077</v>
      </c>
      <c r="P13" s="93" t="str">
        <f aca="false">IF(E13="ΝΑΙ",IF(O13&lt;31,"Άμεση Αντικατάση εντός του επόμενου μήνα","Εντάξει"),"Δεν έχει Εγκατασταθεί")</f>
        <v>Άμεση Αντικατάση εντός του επόμενου μήνα</v>
      </c>
      <c r="Q13" s="94" t="str">
        <f aca="false">IF(E13="ΝΑΙ",IF(O13&lt;60,"Ετοιμάστε Παραγγελία για τον επόμενο μήνα","Δεν χρειάζεται παραγγελία"),"")</f>
        <v>Ετοιμάστε Παραγγελία για τον επόμενο μήνα</v>
      </c>
    </row>
    <row r="14" customFormat="false" ht="17.25" hidden="false" customHeight="true" outlineLevel="0" collapsed="false">
      <c r="B14" s="95" t="s">
        <v>111</v>
      </c>
      <c r="C14" s="65"/>
      <c r="D14" s="96" t="n">
        <v>0.9375</v>
      </c>
      <c r="E14" s="83"/>
      <c r="F14" s="84"/>
      <c r="G14" s="85"/>
      <c r="H14" s="86"/>
      <c r="I14" s="87"/>
      <c r="J14" s="88"/>
      <c r="K14" s="86"/>
      <c r="L14" s="89"/>
      <c r="M14" s="90"/>
      <c r="N14" s="91"/>
      <c r="O14" s="92"/>
      <c r="P14" s="93"/>
      <c r="Q14" s="94"/>
    </row>
    <row r="15" s="43" customFormat="true" ht="10.5" hidden="false" customHeight="true" outlineLevel="0" collapsed="false">
      <c r="B15" s="65"/>
      <c r="C15" s="65"/>
      <c r="D15" s="97"/>
      <c r="E15" s="98"/>
      <c r="F15" s="98"/>
      <c r="G15" s="99"/>
      <c r="H15" s="98"/>
      <c r="I15" s="98"/>
      <c r="J15" s="98"/>
      <c r="K15" s="98"/>
      <c r="L15" s="98"/>
      <c r="M15" s="98"/>
      <c r="N15" s="98"/>
      <c r="O15" s="98"/>
      <c r="P15" s="78"/>
      <c r="Q15" s="78"/>
    </row>
    <row r="16" customFormat="false" ht="17.25" hidden="false" customHeight="true" outlineLevel="0" collapsed="false">
      <c r="B16" s="81" t="s">
        <v>112</v>
      </c>
      <c r="C16" s="65"/>
      <c r="D16" s="82" t="n">
        <v>0.395833333333333</v>
      </c>
      <c r="E16" s="83" t="str">
        <f aca="false">IF(D16="","ΟΧΙ","ΝΑΙ")</f>
        <v>ΝΑΙ</v>
      </c>
      <c r="F16" s="84" t="n">
        <v>1</v>
      </c>
      <c r="G16" s="85" t="n">
        <f aca="false">D17-D16</f>
        <v>0.145833333333333</v>
      </c>
      <c r="H16" s="86" t="n">
        <f aca="false">24*G16</f>
        <v>3.5</v>
      </c>
      <c r="I16" s="87" t="n">
        <v>38112</v>
      </c>
      <c r="J16" s="88" t="n">
        <f aca="false">IF(E16="ΝΑΙ",DAYS360(I16,$B$4),0)</f>
        <v>8005</v>
      </c>
      <c r="K16" s="86" t="n">
        <f aca="false">J16*H16</f>
        <v>28017.5</v>
      </c>
      <c r="L16" s="89" t="n">
        <v>3500</v>
      </c>
      <c r="M16" s="90" t="n">
        <v>0.05</v>
      </c>
      <c r="N16" s="91" t="n">
        <f aca="false">IF(I16&lt;$B$4,IF(E16="ΝΑΙ",(L16-K16)-(L16*M16),0),"Ελέγξτε την ημ/νία")</f>
        <v>-24692.5</v>
      </c>
      <c r="O16" s="92" t="n">
        <f aca="false">IF(E16="Yes",N16/H16,0)</f>
        <v>0</v>
      </c>
      <c r="P16" s="93" t="str">
        <f aca="false">IF(E16="ΝΑΙ",IF(O16&lt;31,"Άμεση Αντικατάση εντός του επόμενου μήνα","Εντάξει"),"Δεν έχει Εγκατασταθεί")</f>
        <v>Άμεση Αντικατάση εντός του επόμενου μήνα</v>
      </c>
      <c r="Q16" s="94" t="str">
        <f aca="false">IF(E16="ΝΑΙ",IF(O16&lt;60,"Ετοιμάστε Παραγγελία για τον επόμενο μήνα","Δεν χρειάζεται παραγγελία"),"")</f>
        <v>Ετοιμάστε Παραγγελία για τον επόμενο μήνα</v>
      </c>
    </row>
    <row r="17" customFormat="false" ht="17.25" hidden="false" customHeight="true" outlineLevel="0" collapsed="false">
      <c r="B17" s="95" t="s">
        <v>113</v>
      </c>
      <c r="C17" s="65"/>
      <c r="D17" s="96" t="n">
        <v>0.541666666666667</v>
      </c>
      <c r="E17" s="83"/>
      <c r="F17" s="84"/>
      <c r="G17" s="85"/>
      <c r="H17" s="86"/>
      <c r="I17" s="87"/>
      <c r="J17" s="88"/>
      <c r="K17" s="86"/>
      <c r="L17" s="89"/>
      <c r="M17" s="90"/>
      <c r="N17" s="91"/>
      <c r="O17" s="92"/>
      <c r="P17" s="93"/>
      <c r="Q17" s="94"/>
    </row>
    <row r="18" s="43" customFormat="true" ht="9" hidden="false" customHeight="true" outlineLevel="0" collapsed="false">
      <c r="B18" s="65" t="s">
        <v>114</v>
      </c>
      <c r="C18" s="65"/>
      <c r="D18" s="97"/>
      <c r="E18" s="98"/>
      <c r="F18" s="98"/>
      <c r="G18" s="99"/>
      <c r="H18" s="98"/>
      <c r="I18" s="98"/>
      <c r="J18" s="98"/>
      <c r="K18" s="98"/>
      <c r="L18" s="98"/>
      <c r="M18" s="98"/>
      <c r="N18" s="98"/>
      <c r="O18" s="98"/>
      <c r="P18" s="78"/>
      <c r="Q18" s="78"/>
    </row>
    <row r="19" customFormat="false" ht="17.25" hidden="false" customHeight="true" outlineLevel="0" collapsed="false">
      <c r="B19" s="81" t="s">
        <v>115</v>
      </c>
      <c r="C19" s="65"/>
      <c r="D19" s="82"/>
      <c r="E19" s="83" t="str">
        <f aca="false">IF(D19="","ΟΧΙ","ΝΑΙ")</f>
        <v>ΟΧΙ</v>
      </c>
      <c r="F19" s="84"/>
      <c r="G19" s="85" t="n">
        <f aca="false">D20-D19</f>
        <v>0</v>
      </c>
      <c r="H19" s="86" t="n">
        <f aca="false">24*G19</f>
        <v>0</v>
      </c>
      <c r="I19" s="87"/>
      <c r="J19" s="88" t="n">
        <f aca="false">IF(E19="ΝΑΙ",DAYS360(I19,$B$4),0)</f>
        <v>0</v>
      </c>
      <c r="K19" s="86" t="n">
        <f aca="false">J19*H19</f>
        <v>0</v>
      </c>
      <c r="L19" s="89" t="n">
        <v>3500</v>
      </c>
      <c r="M19" s="90" t="n">
        <v>0.05</v>
      </c>
      <c r="N19" s="91" t="n">
        <f aca="false">IF(I19&lt;$B$4,IF(E19="ΝΑΙ",(L19-K19)-(L19*M19),0),"Ελέγξτε την ημ/νία")</f>
        <v>0</v>
      </c>
      <c r="O19" s="92" t="n">
        <f aca="false">IF(E19="Yes",N19/H19,0)</f>
        <v>0</v>
      </c>
      <c r="P19" s="93" t="str">
        <f aca="false">IF(E19="ΝΑΙ",IF(O19&lt;31,"Άμεση Αντικατάση εντός του επόμενου μήνα","Εντάξει"),"Δεν έχει Εγκατασταθεί")</f>
        <v>Δεν έχει Εγκατασταθεί</v>
      </c>
      <c r="Q19" s="94" t="str">
        <f aca="false">IF(E19="ΝΑΙ",IF(O19&lt;60,"Ετοιμάστε Παραγγελία για τον επόμενο μήνα","Δεν χρειάζεται παραγγελία"),"")</f>
        <v/>
      </c>
    </row>
    <row r="20" customFormat="false" ht="17.25" hidden="false" customHeight="true" outlineLevel="0" collapsed="false">
      <c r="B20" s="95" t="s">
        <v>116</v>
      </c>
      <c r="C20" s="65"/>
      <c r="D20" s="96"/>
      <c r="E20" s="83"/>
      <c r="F20" s="84"/>
      <c r="G20" s="85"/>
      <c r="H20" s="86"/>
      <c r="I20" s="87"/>
      <c r="J20" s="88"/>
      <c r="K20" s="86"/>
      <c r="L20" s="89"/>
      <c r="M20" s="90"/>
      <c r="N20" s="91"/>
      <c r="O20" s="92"/>
      <c r="P20" s="93"/>
      <c r="Q20" s="94"/>
    </row>
    <row r="21" s="43" customFormat="true" ht="9" hidden="false" customHeight="true" outlineLevel="0" collapsed="false">
      <c r="B21" s="65"/>
      <c r="C21" s="65"/>
      <c r="D21" s="97"/>
      <c r="E21" s="98"/>
      <c r="F21" s="98"/>
      <c r="G21" s="99"/>
      <c r="H21" s="98"/>
      <c r="I21" s="98"/>
      <c r="J21" s="98"/>
      <c r="K21" s="98"/>
      <c r="L21" s="98"/>
      <c r="M21" s="98"/>
      <c r="N21" s="98"/>
      <c r="O21" s="98"/>
      <c r="P21" s="78"/>
      <c r="Q21" s="78"/>
    </row>
    <row r="22" customFormat="false" ht="17.25" hidden="false" customHeight="true" outlineLevel="0" collapsed="false">
      <c r="B22" s="81" t="s">
        <v>117</v>
      </c>
      <c r="C22" s="65"/>
      <c r="D22" s="82"/>
      <c r="E22" s="83" t="str">
        <f aca="false">IF(D22="","ΟΧΙ","ΝΑΙ")</f>
        <v>ΟΧΙ</v>
      </c>
      <c r="F22" s="84"/>
      <c r="G22" s="85" t="n">
        <f aca="false">D23-D22</f>
        <v>0</v>
      </c>
      <c r="H22" s="86" t="n">
        <f aca="false">24*G22</f>
        <v>0</v>
      </c>
      <c r="I22" s="87"/>
      <c r="J22" s="88" t="n">
        <f aca="false">IF(E22="ΝΑΙ",DAYS360(I22,$B$4),0)</f>
        <v>0</v>
      </c>
      <c r="K22" s="86" t="n">
        <f aca="false">J22*H22</f>
        <v>0</v>
      </c>
      <c r="L22" s="89" t="n">
        <v>3000</v>
      </c>
      <c r="M22" s="90" t="n">
        <v>0.05</v>
      </c>
      <c r="N22" s="91" t="n">
        <f aca="false">IF(I22&lt;$B$4,IF(E22="ΝΑΙ",(L22-K22)-(L22*M22),0),"Ελέγξτε την ημ/νία")</f>
        <v>0</v>
      </c>
      <c r="O22" s="92" t="n">
        <f aca="false">IF(E22="Yes",N22/H22,0)</f>
        <v>0</v>
      </c>
      <c r="P22" s="93" t="str">
        <f aca="false">IF(E22="ΝΑΙ",IF(O22&lt;31,"Άμεση Αντικατάση εντός του επόμενου μήνα","Εντάξει"),"Δεν έχει Εγκατασταθεί")</f>
        <v>Δεν έχει Εγκατασταθεί</v>
      </c>
      <c r="Q22" s="94" t="str">
        <f aca="false">IF(E22="ΝΑΙ",IF(O22&lt;60,"Ετοιμάστε Παραγγελία για τον επόμενο μήνα","Δεν χρειάζεται παραγγελία"),"")</f>
        <v/>
      </c>
    </row>
    <row r="23" customFormat="false" ht="17.25" hidden="false" customHeight="true" outlineLevel="0" collapsed="false">
      <c r="B23" s="95" t="s">
        <v>118</v>
      </c>
      <c r="C23" s="65"/>
      <c r="D23" s="96"/>
      <c r="E23" s="83"/>
      <c r="F23" s="84"/>
      <c r="G23" s="85"/>
      <c r="H23" s="86"/>
      <c r="I23" s="87"/>
      <c r="J23" s="88"/>
      <c r="K23" s="86"/>
      <c r="L23" s="89"/>
      <c r="M23" s="90"/>
      <c r="N23" s="91"/>
      <c r="O23" s="92"/>
      <c r="P23" s="93"/>
      <c r="Q23" s="94"/>
    </row>
    <row r="24" s="43" customFormat="true" ht="9" hidden="false" customHeight="true" outlineLevel="0" collapsed="false">
      <c r="B24" s="65"/>
      <c r="C24" s="65"/>
      <c r="D24" s="97"/>
      <c r="E24" s="98"/>
      <c r="G24" s="99"/>
      <c r="H24" s="98"/>
      <c r="I24" s="98"/>
      <c r="J24" s="98"/>
      <c r="K24" s="98"/>
      <c r="L24" s="98"/>
      <c r="M24" s="98"/>
      <c r="N24" s="98"/>
      <c r="O24" s="98"/>
      <c r="P24" s="78"/>
      <c r="Q24" s="78"/>
    </row>
    <row r="25" customFormat="false" ht="17.25" hidden="false" customHeight="true" outlineLevel="0" collapsed="false">
      <c r="B25" s="81" t="s">
        <v>119</v>
      </c>
      <c r="C25" s="65"/>
      <c r="D25" s="82"/>
      <c r="E25" s="83" t="str">
        <f aca="false">IF(D25="","ΟΧΙ","ΝΑΙ")</f>
        <v>ΟΧΙ</v>
      </c>
      <c r="F25" s="84"/>
      <c r="G25" s="85" t="n">
        <f aca="false">D26-D25</f>
        <v>0</v>
      </c>
      <c r="H25" s="86" t="n">
        <f aca="false">24*G25</f>
        <v>0</v>
      </c>
      <c r="I25" s="87"/>
      <c r="J25" s="88" t="n">
        <f aca="false">IF(E25="ΝΑΙ",DAYS360(I25,$B$4),0)</f>
        <v>0</v>
      </c>
      <c r="K25" s="86" t="n">
        <f aca="false">J25*H25</f>
        <v>0</v>
      </c>
      <c r="L25" s="89" t="n">
        <v>2000</v>
      </c>
      <c r="M25" s="90" t="n">
        <v>0.05</v>
      </c>
      <c r="N25" s="91" t="n">
        <f aca="false">IF(I25&lt;$B$4,IF(E25="ΝΑΙ",(L25-K25)-(L25*M25),0),"Ελέγξτε την ημ/νία")</f>
        <v>0</v>
      </c>
      <c r="O25" s="92" t="n">
        <f aca="false">IF(E25="Yes",N25/H25,0)</f>
        <v>0</v>
      </c>
      <c r="P25" s="93" t="str">
        <f aca="false">IF(E25="ΝΑΙ",IF(O25&lt;31,"Άμεση Αντικατάση εντός του επόμενου μήνα","Εντάξει"),"Δεν έχει Εγκατασταθεί")</f>
        <v>Δεν έχει Εγκατασταθεί</v>
      </c>
      <c r="Q25" s="94" t="str">
        <f aca="false">IF(E25="ΝΑΙ",IF(O25&lt;60,"Ετοιμάστε Παραγγελία για τον επόμενο μήνα","Δεν χρειάζεται παραγγελία"),"")</f>
        <v/>
      </c>
    </row>
    <row r="26" customFormat="false" ht="17.25" hidden="false" customHeight="true" outlineLevel="0" collapsed="false">
      <c r="B26" s="95" t="s">
        <v>120</v>
      </c>
      <c r="C26" s="65"/>
      <c r="D26" s="96"/>
      <c r="E26" s="83"/>
      <c r="F26" s="84"/>
      <c r="G26" s="85"/>
      <c r="H26" s="86"/>
      <c r="I26" s="87"/>
      <c r="J26" s="88"/>
      <c r="K26" s="86"/>
      <c r="L26" s="89"/>
      <c r="M26" s="90"/>
      <c r="N26" s="91"/>
      <c r="O26" s="92"/>
      <c r="P26" s="93"/>
      <c r="Q26" s="94"/>
    </row>
    <row r="27" s="43" customFormat="true" ht="9" hidden="false" customHeight="true" outlineLevel="0" collapsed="false">
      <c r="B27" s="65"/>
      <c r="C27" s="65"/>
      <c r="D27" s="97"/>
      <c r="E27" s="98"/>
      <c r="F27" s="98"/>
      <c r="G27" s="99"/>
      <c r="H27" s="98"/>
      <c r="I27" s="98"/>
      <c r="J27" s="98"/>
      <c r="K27" s="98"/>
      <c r="L27" s="98"/>
      <c r="M27" s="98"/>
      <c r="N27" s="98"/>
      <c r="O27" s="98"/>
      <c r="P27" s="78"/>
      <c r="Q27" s="78"/>
    </row>
    <row r="28" customFormat="false" ht="17.25" hidden="false" customHeight="true" outlineLevel="0" collapsed="false">
      <c r="B28" s="81" t="s">
        <v>121</v>
      </c>
      <c r="C28" s="65"/>
      <c r="D28" s="82"/>
      <c r="E28" s="83" t="str">
        <f aca="false">IF(D28="","ΟΧΙ","ΝΑΙ")</f>
        <v>ΟΧΙ</v>
      </c>
      <c r="F28" s="84"/>
      <c r="G28" s="85" t="n">
        <f aca="false">D29-D28</f>
        <v>0</v>
      </c>
      <c r="H28" s="86" t="n">
        <f aca="false">24*G28</f>
        <v>0</v>
      </c>
      <c r="I28" s="87"/>
      <c r="J28" s="88" t="n">
        <f aca="false">IF(E28="ΝΑΙ",DAYS360(I28,$B$4),0)</f>
        <v>0</v>
      </c>
      <c r="K28" s="86" t="n">
        <f aca="false">J28*H28</f>
        <v>0</v>
      </c>
      <c r="L28" s="89" t="n">
        <v>2000</v>
      </c>
      <c r="M28" s="90" t="n">
        <v>0.05</v>
      </c>
      <c r="N28" s="91" t="n">
        <f aca="false">IF(I28&lt;$B$4,IF(E28="ΝΑΙ",(L28-K28)-(L28*M28),0),"Ελέγξτε την ημ/νία")</f>
        <v>0</v>
      </c>
      <c r="O28" s="92" t="n">
        <f aca="false">IF(E28="Yes",N28/H28,0)</f>
        <v>0</v>
      </c>
      <c r="P28" s="93" t="str">
        <f aca="false">IF(E28="ΝΑΙ",IF(O28&lt;31,"Άμεση Αντικατάση εντός του επόμενου μήνα","Εντάξει"),"Δεν έχει Εγκατασταθεί")</f>
        <v>Δεν έχει Εγκατασταθεί</v>
      </c>
      <c r="Q28" s="94" t="str">
        <f aca="false">IF(E28="ΝΑΙ",IF(O28&lt;60,"Ετοιμάστε Παραγγελία για τον επόμενο μήνα","Δεν χρειάζεται παραγγελία"),"")</f>
        <v/>
      </c>
    </row>
    <row r="29" customFormat="false" ht="17.25" hidden="false" customHeight="true" outlineLevel="0" collapsed="false">
      <c r="B29" s="95" t="s">
        <v>122</v>
      </c>
      <c r="C29" s="65"/>
      <c r="D29" s="96"/>
      <c r="E29" s="83"/>
      <c r="F29" s="84"/>
      <c r="G29" s="85"/>
      <c r="H29" s="86"/>
      <c r="I29" s="87"/>
      <c r="J29" s="88"/>
      <c r="K29" s="86"/>
      <c r="L29" s="89"/>
      <c r="M29" s="90"/>
      <c r="N29" s="91"/>
      <c r="O29" s="92"/>
      <c r="P29" s="93"/>
      <c r="Q29" s="94"/>
    </row>
    <row r="30" s="43" customFormat="true" ht="9" hidden="false" customHeight="true" outlineLevel="0" collapsed="false">
      <c r="B30" s="65"/>
      <c r="C30" s="65"/>
      <c r="D30" s="97"/>
      <c r="E30" s="98"/>
      <c r="F30" s="98"/>
      <c r="G30" s="99"/>
      <c r="H30" s="98"/>
      <c r="I30" s="98"/>
      <c r="J30" s="98"/>
      <c r="K30" s="98"/>
      <c r="L30" s="98"/>
      <c r="M30" s="98"/>
      <c r="N30" s="98"/>
      <c r="O30" s="98"/>
      <c r="P30" s="78"/>
      <c r="Q30" s="78"/>
    </row>
    <row r="31" customFormat="false" ht="17.25" hidden="false" customHeight="true" outlineLevel="0" collapsed="false">
      <c r="B31" s="81" t="s">
        <v>123</v>
      </c>
      <c r="C31" s="65"/>
      <c r="D31" s="82"/>
      <c r="E31" s="83" t="str">
        <f aca="false">IF(D31="","ΟΧΙ","ΝΑΙ")</f>
        <v>ΟΧΙ</v>
      </c>
      <c r="F31" s="84"/>
      <c r="G31" s="85" t="n">
        <f aca="false">D32-D31</f>
        <v>0</v>
      </c>
      <c r="H31" s="86" t="n">
        <f aca="false">24*G31</f>
        <v>0</v>
      </c>
      <c r="I31" s="87"/>
      <c r="J31" s="88" t="n">
        <f aca="false">IF(E31="ΝΑΙ",DAYS360(I31,$B$4),0)</f>
        <v>0</v>
      </c>
      <c r="K31" s="86" t="n">
        <f aca="false">J31*H31</f>
        <v>0</v>
      </c>
      <c r="L31" s="89" t="n">
        <v>2000</v>
      </c>
      <c r="M31" s="90" t="n">
        <v>0.05</v>
      </c>
      <c r="N31" s="91" t="n">
        <f aca="false">IF(I31&lt;$B$4,IF(E31="ΝΑΙ",(L31-K31)-(L31*M31),0),"Ελέγξτε την ημ/νία")</f>
        <v>0</v>
      </c>
      <c r="O31" s="92" t="n">
        <f aca="false">IF(E31="Yes",N31/H31,0)</f>
        <v>0</v>
      </c>
      <c r="P31" s="93" t="str">
        <f aca="false">IF(E31="ΝΑΙ",IF(O31&lt;31,"Άμεση Αντικατάση εντός του επόμενου μήνα","Εντάξει"),"Δεν έχει Εγκατασταθεί")</f>
        <v>Δεν έχει Εγκατασταθεί</v>
      </c>
      <c r="Q31" s="94" t="str">
        <f aca="false">IF(E31="ΝΑΙ",IF(O31&lt;60,"Ετοιμάστε Παραγγελία για τον επόμενο μήνα","Δεν χρειάζεται παραγγελία"),"")</f>
        <v/>
      </c>
    </row>
    <row r="32" customFormat="false" ht="17.25" hidden="false" customHeight="true" outlineLevel="0" collapsed="false">
      <c r="B32" s="95" t="s">
        <v>124</v>
      </c>
      <c r="C32" s="65"/>
      <c r="D32" s="96"/>
      <c r="E32" s="83"/>
      <c r="F32" s="84"/>
      <c r="G32" s="85"/>
      <c r="H32" s="86"/>
      <c r="I32" s="87"/>
      <c r="J32" s="88"/>
      <c r="K32" s="86"/>
      <c r="L32" s="89"/>
      <c r="M32" s="90"/>
      <c r="N32" s="91"/>
      <c r="O32" s="92"/>
      <c r="P32" s="93"/>
      <c r="Q32" s="94"/>
    </row>
    <row r="33" s="43" customFormat="true" ht="9" hidden="false" customHeight="true" outlineLevel="0" collapsed="false">
      <c r="B33" s="65"/>
      <c r="C33" s="65"/>
      <c r="D33" s="97"/>
      <c r="E33" s="98"/>
      <c r="F33" s="98"/>
      <c r="G33" s="99"/>
      <c r="H33" s="98"/>
      <c r="I33" s="98"/>
      <c r="J33" s="98"/>
      <c r="K33" s="98"/>
      <c r="L33" s="98"/>
      <c r="M33" s="98"/>
      <c r="N33" s="98"/>
      <c r="O33" s="98"/>
      <c r="P33" s="78"/>
      <c r="Q33" s="78"/>
    </row>
    <row r="34" customFormat="false" ht="17.25" hidden="false" customHeight="true" outlineLevel="0" collapsed="false">
      <c r="B34" s="81" t="s">
        <v>125</v>
      </c>
      <c r="C34" s="65"/>
      <c r="D34" s="82"/>
      <c r="E34" s="83" t="str">
        <f aca="false">IF(D34="","ΟΧΙ","ΝΑΙ")</f>
        <v>ΟΧΙ</v>
      </c>
      <c r="F34" s="84"/>
      <c r="G34" s="85" t="n">
        <f aca="false">D35-D34</f>
        <v>0</v>
      </c>
      <c r="H34" s="86" t="n">
        <f aca="false">24*G34</f>
        <v>0</v>
      </c>
      <c r="I34" s="87"/>
      <c r="J34" s="88" t="n">
        <f aca="false">IF(E34="ΝΑΙ",DAYS360(I34,$B$4),0)</f>
        <v>0</v>
      </c>
      <c r="K34" s="86" t="n">
        <f aca="false">J34*H34</f>
        <v>0</v>
      </c>
      <c r="L34" s="89" t="n">
        <v>2000</v>
      </c>
      <c r="M34" s="90" t="n">
        <v>0.05</v>
      </c>
      <c r="N34" s="91" t="n">
        <f aca="false">IF(I34&lt;$B$4,IF(E34="ΝΑΙ",(L34-K34)-(L34*M34),0),"Ελέγξτε την ημ/νία")</f>
        <v>0</v>
      </c>
      <c r="O34" s="92" t="n">
        <f aca="false">IF(E34="Yes",N34/H34,0)</f>
        <v>0</v>
      </c>
      <c r="P34" s="93" t="str">
        <f aca="false">IF(E34="ΝΑΙ",IF(O34&lt;31,"Άμεση Αντικατάση εντός του επόμενου μήνα","Εντάξει"),"Δεν έχει Εγκατασταθεί")</f>
        <v>Δεν έχει Εγκατασταθεί</v>
      </c>
      <c r="Q34" s="94" t="str">
        <f aca="false">IF(E34="ΝΑΙ",IF(O34&lt;60,"Ετοιμάστε Παραγγελία για τον επόμενο μήνα","Δεν χρειάζεται παραγγελία"),"")</f>
        <v/>
      </c>
    </row>
    <row r="35" customFormat="false" ht="17.25" hidden="false" customHeight="true" outlineLevel="0" collapsed="false">
      <c r="B35" s="95" t="s">
        <v>126</v>
      </c>
      <c r="C35" s="65"/>
      <c r="D35" s="96"/>
      <c r="E35" s="83"/>
      <c r="F35" s="84"/>
      <c r="G35" s="85"/>
      <c r="H35" s="86"/>
      <c r="I35" s="87"/>
      <c r="J35" s="88"/>
      <c r="K35" s="86"/>
      <c r="L35" s="89"/>
      <c r="M35" s="90"/>
      <c r="N35" s="91"/>
      <c r="O35" s="92"/>
      <c r="P35" s="93"/>
      <c r="Q35" s="94"/>
    </row>
    <row r="36" s="43" customFormat="true" ht="9" hidden="false" customHeight="true" outlineLevel="0" collapsed="false">
      <c r="B36" s="65"/>
      <c r="C36" s="65"/>
      <c r="D36" s="97"/>
      <c r="E36" s="98"/>
      <c r="F36" s="98"/>
      <c r="G36" s="99"/>
      <c r="H36" s="98"/>
      <c r="I36" s="98"/>
      <c r="J36" s="98"/>
      <c r="K36" s="98"/>
      <c r="L36" s="98"/>
      <c r="M36" s="98"/>
      <c r="N36" s="98"/>
      <c r="O36" s="98"/>
      <c r="P36" s="78"/>
      <c r="Q36" s="78"/>
    </row>
    <row r="37" customFormat="false" ht="17.25" hidden="false" customHeight="true" outlineLevel="0" collapsed="false">
      <c r="B37" s="81" t="s">
        <v>127</v>
      </c>
      <c r="C37" s="65"/>
      <c r="D37" s="82"/>
      <c r="E37" s="83" t="str">
        <f aca="false">IF(D37="","ΟΧΙ","ΝΑΙ")</f>
        <v>ΟΧΙ</v>
      </c>
      <c r="F37" s="84"/>
      <c r="G37" s="85" t="n">
        <f aca="false">D38-D37</f>
        <v>0</v>
      </c>
      <c r="H37" s="86" t="n">
        <f aca="false">24*G37</f>
        <v>0</v>
      </c>
      <c r="I37" s="87"/>
      <c r="J37" s="88" t="n">
        <f aca="false">IF(E37="ΝΑΙ",DAYS360(I37,$B$4),0)</f>
        <v>0</v>
      </c>
      <c r="K37" s="86" t="n">
        <f aca="false">J37*H37</f>
        <v>0</v>
      </c>
      <c r="L37" s="89" t="n">
        <v>2000</v>
      </c>
      <c r="M37" s="90" t="n">
        <v>0.05</v>
      </c>
      <c r="N37" s="91" t="n">
        <f aca="false">IF(I37&lt;$B$4,IF(E37="ΝΑΙ",(L37-K37)-(L37*M37),0),"Ελέγξτε την ημ/νία")</f>
        <v>0</v>
      </c>
      <c r="O37" s="92" t="n">
        <f aca="false">IF(E37="Yes",N37/H37,0)</f>
        <v>0</v>
      </c>
      <c r="P37" s="93" t="str">
        <f aca="false">IF(E37="ΝΑΙ",IF(O37&lt;31,"Άμεση Αντικατάση εντός του επόμενου μήνα","Εντάξει"),"Δεν έχει Εγκατασταθεί")</f>
        <v>Δεν έχει Εγκατασταθεί</v>
      </c>
      <c r="Q37" s="94" t="str">
        <f aca="false">IF(E37="ΝΑΙ",IF(O37&lt;60,"Ετοιμάστε Παραγγελία για τον επόμενο μήνα","Δεν χρειάζεται παραγγελία"),"")</f>
        <v/>
      </c>
    </row>
    <row r="38" customFormat="false" ht="17.25" hidden="false" customHeight="true" outlineLevel="0" collapsed="false">
      <c r="B38" s="95" t="s">
        <v>128</v>
      </c>
      <c r="C38" s="65"/>
      <c r="D38" s="96"/>
      <c r="E38" s="83"/>
      <c r="F38" s="84"/>
      <c r="G38" s="85"/>
      <c r="H38" s="86"/>
      <c r="I38" s="87"/>
      <c r="J38" s="88"/>
      <c r="K38" s="86"/>
      <c r="L38" s="89"/>
      <c r="M38" s="90"/>
      <c r="N38" s="91"/>
      <c r="O38" s="92"/>
      <c r="P38" s="93"/>
      <c r="Q38" s="94"/>
    </row>
    <row r="39" s="43" customFormat="true" ht="9" hidden="false" customHeight="true" outlineLevel="0" collapsed="false">
      <c r="B39" s="65"/>
      <c r="C39" s="65"/>
      <c r="D39" s="97"/>
      <c r="E39" s="98"/>
      <c r="F39" s="98"/>
      <c r="G39" s="99"/>
      <c r="H39" s="98"/>
      <c r="J39" s="98"/>
      <c r="K39" s="98"/>
      <c r="L39" s="98"/>
      <c r="M39" s="98"/>
      <c r="N39" s="98"/>
      <c r="O39" s="98"/>
      <c r="P39" s="78"/>
      <c r="Q39" s="78"/>
    </row>
    <row r="40" customFormat="false" ht="17.25" hidden="false" customHeight="true" outlineLevel="0" collapsed="false">
      <c r="B40" s="81" t="s">
        <v>129</v>
      </c>
      <c r="C40" s="65"/>
      <c r="D40" s="82"/>
      <c r="E40" s="83" t="str">
        <f aca="false">IF(D40="","ΟΧΙ","ΝΑΙ")</f>
        <v>ΟΧΙ</v>
      </c>
      <c r="F40" s="84"/>
      <c r="G40" s="85" t="n">
        <f aca="false">D41-D40</f>
        <v>0</v>
      </c>
      <c r="H40" s="86" t="n">
        <f aca="false">24*G40</f>
        <v>0</v>
      </c>
      <c r="I40" s="87"/>
      <c r="J40" s="88" t="n">
        <f aca="false">IF(E40="ΝΑΙ",DAYS360(I40,$B$4),0)</f>
        <v>0</v>
      </c>
      <c r="K40" s="86" t="n">
        <f aca="false">J40*H40</f>
        <v>0</v>
      </c>
      <c r="L40" s="89" t="n">
        <v>2500</v>
      </c>
      <c r="M40" s="90" t="n">
        <v>0.05</v>
      </c>
      <c r="N40" s="91" t="n">
        <f aca="false">IF(I40&lt;$B$4,IF(E40="ΝΑΙ",(L40-K40)-(L40*M40),0),"Ελέγξτε την ημ/νία")</f>
        <v>0</v>
      </c>
      <c r="O40" s="92" t="n">
        <f aca="false">IF(E40="Yes",N40/H40,0)</f>
        <v>0</v>
      </c>
      <c r="P40" s="93" t="str">
        <f aca="false">IF(E40="ΝΑΙ",IF(O40&lt;31,"Άμεση Αντικατάση εντός του επόμενου μήνα","Εντάξει"),"Δεν έχει Εγκατασταθεί")</f>
        <v>Δεν έχει Εγκατασταθεί</v>
      </c>
      <c r="Q40" s="94" t="str">
        <f aca="false">IF(E40="ΝΑΙ",IF(O40&lt;60,"Ετοιμάστε Παραγγελία για τον επόμενο μήνα","Δεν χρειάζεται παραγγελία"),"")</f>
        <v/>
      </c>
    </row>
    <row r="41" customFormat="false" ht="17.25" hidden="false" customHeight="true" outlineLevel="0" collapsed="false">
      <c r="B41" s="95" t="s">
        <v>130</v>
      </c>
      <c r="C41" s="65"/>
      <c r="D41" s="96"/>
      <c r="E41" s="83"/>
      <c r="F41" s="84"/>
      <c r="G41" s="85"/>
      <c r="H41" s="86"/>
      <c r="I41" s="87"/>
      <c r="J41" s="88"/>
      <c r="K41" s="86"/>
      <c r="L41" s="89"/>
      <c r="M41" s="90"/>
      <c r="N41" s="91"/>
      <c r="O41" s="92"/>
      <c r="P41" s="93"/>
      <c r="Q41" s="94"/>
    </row>
    <row r="42" customFormat="false" ht="13.5" hidden="false" customHeight="false" outlineLevel="0" collapsed="false">
      <c r="B42" s="60"/>
      <c r="C42" s="60"/>
      <c r="E42" s="100"/>
      <c r="F42" s="50"/>
      <c r="G42" s="57"/>
      <c r="H42" s="50"/>
      <c r="I42" s="50"/>
      <c r="J42" s="50"/>
      <c r="K42" s="50"/>
      <c r="L42" s="50"/>
      <c r="M42" s="50"/>
      <c r="N42" s="50"/>
      <c r="O42" s="50"/>
      <c r="P42" s="73"/>
      <c r="Q42" s="73"/>
    </row>
    <row r="43" customFormat="false" ht="13.5" hidden="false" customHeight="false" outlineLevel="0" collapsed="false">
      <c r="B43" s="60"/>
      <c r="C43" s="60"/>
      <c r="D43" s="56"/>
      <c r="E43" s="50"/>
      <c r="F43" s="50"/>
      <c r="G43" s="57"/>
      <c r="H43" s="50"/>
      <c r="K43" s="50"/>
      <c r="L43" s="50"/>
      <c r="M43" s="50"/>
      <c r="N43" s="50"/>
      <c r="O43" s="50"/>
      <c r="P43" s="73"/>
      <c r="Q43" s="73"/>
    </row>
    <row r="44" customFormat="false" ht="13.5" hidden="false" customHeight="true" outlineLevel="0" collapsed="false">
      <c r="B44" s="60"/>
      <c r="C44" s="60"/>
      <c r="D44" s="56"/>
      <c r="E44" s="50"/>
      <c r="F44" s="50"/>
      <c r="G44" s="57"/>
      <c r="H44" s="50"/>
      <c r="K44" s="50"/>
      <c r="L44" s="50"/>
      <c r="M44" s="50"/>
      <c r="N44" s="50"/>
      <c r="O44" s="50"/>
      <c r="P44" s="101" t="s">
        <v>131</v>
      </c>
      <c r="Q44" s="101"/>
    </row>
    <row r="45" customFormat="false" ht="16.5" hidden="false" customHeight="false" outlineLevel="0" collapsed="false">
      <c r="B45" s="60"/>
      <c r="C45" s="60"/>
      <c r="D45" s="56"/>
      <c r="E45" s="50"/>
      <c r="F45" s="50"/>
      <c r="G45" s="57"/>
      <c r="H45" s="50"/>
      <c r="K45" s="50"/>
      <c r="L45" s="43"/>
      <c r="M45" s="102"/>
      <c r="N45" s="98"/>
      <c r="O45" s="50"/>
      <c r="P45" s="101"/>
      <c r="Q45" s="101"/>
    </row>
    <row r="46" customFormat="false" ht="13.5" hidden="false" customHeight="false" outlineLevel="0" collapsed="false">
      <c r="B46" s="60"/>
      <c r="C46" s="60"/>
      <c r="D46" s="56"/>
      <c r="E46" s="50"/>
      <c r="F46" s="50"/>
      <c r="G46" s="57"/>
      <c r="H46" s="50"/>
      <c r="K46" s="50"/>
      <c r="L46" s="98"/>
      <c r="M46" s="103"/>
      <c r="N46" s="98"/>
      <c r="O46" s="50"/>
      <c r="P46" s="73"/>
      <c r="Q46" s="73"/>
    </row>
    <row r="47" customFormat="false" ht="12.75" hidden="false" customHeight="false" outlineLevel="0" collapsed="false">
      <c r="B47" s="60"/>
      <c r="C47" s="60"/>
      <c r="D47" s="56"/>
      <c r="E47" s="50"/>
      <c r="F47" s="50"/>
      <c r="G47" s="57"/>
      <c r="K47" s="50"/>
      <c r="L47" s="98"/>
      <c r="M47" s="103"/>
      <c r="N47" s="98"/>
      <c r="O47" s="50"/>
      <c r="P47" s="73"/>
      <c r="Q47" s="73"/>
    </row>
    <row r="48" customFormat="false" ht="12.75" hidden="false" customHeight="false" outlineLevel="0" collapsed="false">
      <c r="B48" s="60"/>
      <c r="C48" s="60"/>
      <c r="D48" s="56"/>
      <c r="E48" s="50"/>
      <c r="F48" s="50"/>
      <c r="G48" s="57"/>
      <c r="K48" s="50"/>
      <c r="L48" s="98"/>
      <c r="M48" s="103"/>
      <c r="N48" s="98"/>
      <c r="O48" s="50"/>
      <c r="P48" s="73"/>
      <c r="Q48" s="73"/>
    </row>
    <row r="49" customFormat="false" ht="12.75" hidden="false" customHeight="false" outlineLevel="0" collapsed="false">
      <c r="B49" s="60"/>
      <c r="C49" s="60"/>
      <c r="D49" s="56"/>
      <c r="E49" s="50"/>
      <c r="F49" s="50"/>
      <c r="G49" s="57"/>
      <c r="K49" s="50"/>
      <c r="L49" s="43"/>
      <c r="M49" s="103"/>
      <c r="N49" s="98"/>
      <c r="O49" s="50"/>
      <c r="P49" s="73"/>
      <c r="Q49" s="73"/>
    </row>
    <row r="50" customFormat="false" ht="12.75" hidden="false" customHeight="false" outlineLevel="0" collapsed="false">
      <c r="B50" s="60"/>
      <c r="C50" s="60"/>
      <c r="D50" s="56"/>
      <c r="E50" s="50"/>
      <c r="F50" s="50"/>
      <c r="G50" s="57"/>
      <c r="K50" s="50"/>
      <c r="L50" s="43"/>
      <c r="M50" s="103"/>
      <c r="N50" s="98"/>
      <c r="O50" s="50"/>
      <c r="P50" s="73"/>
      <c r="Q50" s="73"/>
    </row>
    <row r="51" customFormat="false" ht="12.75" hidden="false" customHeight="false" outlineLevel="0" collapsed="false">
      <c r="B51" s="60"/>
      <c r="C51" s="60"/>
      <c r="D51" s="56"/>
      <c r="E51" s="50"/>
      <c r="F51" s="50"/>
      <c r="G51" s="57"/>
      <c r="K51" s="50"/>
      <c r="L51" s="43"/>
      <c r="M51" s="103"/>
      <c r="N51" s="98"/>
      <c r="O51" s="50"/>
      <c r="P51" s="73"/>
      <c r="Q51" s="73"/>
    </row>
    <row r="52" customFormat="false" ht="12.75" hidden="false" customHeight="false" outlineLevel="0" collapsed="false">
      <c r="B52" s="60"/>
      <c r="C52" s="60"/>
      <c r="D52" s="56"/>
      <c r="E52" s="50"/>
      <c r="F52" s="50"/>
      <c r="G52" s="57"/>
      <c r="K52" s="50"/>
      <c r="L52" s="98"/>
      <c r="M52" s="103"/>
      <c r="N52" s="98"/>
      <c r="O52" s="50"/>
      <c r="P52" s="73"/>
      <c r="Q52" s="73"/>
    </row>
    <row r="53" customFormat="false" ht="12.75" hidden="false" customHeight="false" outlineLevel="0" collapsed="false">
      <c r="B53" s="60"/>
      <c r="C53" s="60"/>
      <c r="D53" s="56"/>
      <c r="E53" s="50"/>
      <c r="F53" s="50"/>
      <c r="G53" s="57"/>
      <c r="K53" s="50"/>
      <c r="L53" s="98"/>
      <c r="M53" s="103"/>
      <c r="N53" s="98"/>
      <c r="O53" s="50"/>
      <c r="P53" s="73"/>
      <c r="Q53" s="73"/>
    </row>
    <row r="54" customFormat="false" ht="12.75" hidden="false" customHeight="false" outlineLevel="0" collapsed="false">
      <c r="B54" s="60"/>
      <c r="C54" s="60"/>
      <c r="D54" s="56"/>
      <c r="E54" s="50"/>
      <c r="F54" s="50"/>
      <c r="G54" s="57"/>
      <c r="K54" s="50"/>
      <c r="L54" s="98"/>
      <c r="M54" s="103"/>
      <c r="N54" s="98"/>
      <c r="O54" s="50"/>
      <c r="P54" s="73"/>
      <c r="Q54" s="73"/>
    </row>
    <row r="55" customFormat="false" ht="12.75" hidden="false" customHeight="false" outlineLevel="0" collapsed="false">
      <c r="B55" s="60"/>
      <c r="C55" s="60"/>
      <c r="D55" s="56"/>
      <c r="E55" s="50"/>
      <c r="F55" s="50"/>
      <c r="G55" s="57"/>
      <c r="K55" s="50"/>
      <c r="L55" s="98"/>
      <c r="M55" s="98"/>
      <c r="N55" s="98"/>
      <c r="O55" s="50"/>
      <c r="P55" s="73"/>
      <c r="Q55" s="73"/>
    </row>
    <row r="56" customFormat="false" ht="12.75" hidden="false" customHeight="false" outlineLevel="0" collapsed="false">
      <c r="B56" s="60"/>
      <c r="C56" s="60"/>
      <c r="D56" s="56"/>
      <c r="E56" s="50"/>
      <c r="F56" s="50"/>
      <c r="G56" s="57"/>
      <c r="K56" s="50"/>
      <c r="L56" s="98"/>
      <c r="M56" s="98"/>
      <c r="N56" s="98"/>
      <c r="O56" s="50"/>
      <c r="P56" s="73"/>
      <c r="Q56" s="73"/>
    </row>
    <row r="57" customFormat="false" ht="12.75" hidden="false" customHeight="false" outlineLevel="0" collapsed="false">
      <c r="B57" s="60"/>
      <c r="C57" s="60"/>
      <c r="D57" s="56"/>
      <c r="E57" s="50"/>
      <c r="F57" s="50"/>
      <c r="G57" s="57"/>
      <c r="H57" s="50"/>
      <c r="I57" s="50"/>
      <c r="J57" s="50"/>
      <c r="K57" s="50"/>
      <c r="L57" s="98"/>
      <c r="M57" s="98"/>
      <c r="N57" s="98"/>
      <c r="O57" s="50"/>
      <c r="P57" s="73"/>
      <c r="Q57" s="73"/>
    </row>
    <row r="58" customFormat="false" ht="12.75" hidden="false" customHeight="false" outlineLevel="0" collapsed="false">
      <c r="B58" s="60"/>
      <c r="C58" s="60"/>
      <c r="D58" s="56"/>
      <c r="E58" s="50"/>
      <c r="F58" s="50"/>
      <c r="G58" s="57"/>
      <c r="H58" s="50"/>
      <c r="I58" s="50"/>
      <c r="J58" s="50"/>
      <c r="K58" s="50"/>
      <c r="L58" s="98"/>
      <c r="M58" s="98"/>
      <c r="N58" s="98"/>
      <c r="O58" s="50"/>
      <c r="P58" s="73"/>
      <c r="Q58" s="73"/>
    </row>
  </sheetData>
  <sheetProtection sheet="true" password="dfa9" objects="true" scenarios="true" selectLockedCells="true"/>
  <mergeCells count="155">
    <mergeCell ref="A1:B1"/>
    <mergeCell ref="D1:G1"/>
    <mergeCell ref="M1:N1"/>
    <mergeCell ref="A2:B2"/>
    <mergeCell ref="D2:G2"/>
    <mergeCell ref="M2:N2"/>
    <mergeCell ref="M3:N3"/>
    <mergeCell ref="O5:R5"/>
    <mergeCell ref="O6:R6"/>
    <mergeCell ref="O7:R7"/>
    <mergeCell ref="O8:R8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P44:Q45"/>
  </mergeCells>
  <conditionalFormatting sqref="E13:E14 E40:E41 E16:E17 E22:E23 E25:E26 E28:E29 E31:E32 E34:E35 E37:E38 E19:E20">
    <cfRule type="cellIs" priority="2" operator="equal" aboveAverage="0" equalAverage="0" bottom="0" percent="0" rank="0" text="" dxfId="0">
      <formula>"ΝΑΙ"</formula>
    </cfRule>
    <cfRule type="cellIs" priority="3" operator="equal" aboveAverage="0" equalAverage="0" bottom="0" percent="0" rank="0" text="" dxfId="1">
      <formula>"ΟΧΙ"</formula>
    </cfRule>
  </conditionalFormatting>
  <conditionalFormatting sqref="P13:P14 P34:P35 P37:P38 P40:P41 P16:P17 P22:P23 P25:P26 P28:P29 P31:P32 P19:P20">
    <cfRule type="cellIs" priority="4" operator="equal" aboveAverage="0" equalAverage="0" bottom="0" percent="0" rank="0" text="" dxfId="2">
      <formula>"Άμεση Αντικατάση εντός του επόμενου μήνα"</formula>
    </cfRule>
    <cfRule type="cellIs" priority="5" operator="equal" aboveAverage="0" equalAverage="0" bottom="0" percent="0" rank="0" text="" dxfId="3">
      <formula>"Εντάξει"</formula>
    </cfRule>
    <cfRule type="cellIs" priority="6" operator="equal" aboveAverage="0" equalAverage="0" bottom="0" percent="0" rank="0" text="" dxfId="4">
      <formula>"Δεν έχει Εγκατασταθεί"</formula>
    </cfRule>
  </conditionalFormatting>
  <conditionalFormatting sqref="Q13:Q14 Q37:Q38 Q40:Q41 Q16:Q17 Q22:Q23 Q25:Q26 Q28:Q29 Q31:Q32 Q34:Q35 Q19:Q20">
    <cfRule type="cellIs" priority="7" operator="equal" aboveAverage="0" equalAverage="0" bottom="0" percent="0" rank="0" text="" dxfId="5">
      <formula>"Ετοιμάστε Παραγγελία για τον επόμενο μήνα"</formula>
    </cfRule>
    <cfRule type="cellIs" priority="8" operator="equal" aboveAverage="0" equalAverage="0" bottom="0" percent="0" rank="0" text="" dxfId="6">
      <formula>"Δεν χρειάζεται παραγγελία"</formula>
    </cfRule>
    <cfRule type="cellIs" priority="9" operator="equal" aboveAverage="0" equalAverage="0" bottom="0" percent="0" rank="0" text="" dxfId="7">
      <formula>""</formula>
    </cfRule>
  </conditionalFormatting>
  <conditionalFormatting sqref="N13:N14 N34:N35 N37:N38 N16:N17 N19:N20 N22:N23 N25:N26 N28:N29 N31:N32 N40:N41">
    <cfRule type="cellIs" priority="10" operator="equal" aboveAverage="0" equalAverage="0" bottom="0" percent="0" rank="0" text="" dxfId="8">
      <formula>"Ελέγξτε την ημ/νία"</formula>
    </cfRule>
  </conditionalFormatting>
  <hyperlinks>
    <hyperlink ref="O7" r:id="rId1" display="nkarvounis@aquazone.gr"/>
  </hyperlinks>
  <printOptions headings="false" gridLines="false" gridLinesSet="true" horizontalCentered="true" verticalCentered="false"/>
  <pageMargins left="0.236111111111111" right="0.315277777777778" top="0.840277777777778" bottom="0.870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ΔΙΑΧΕΙΡΗΣΗ ΛΑΜΠΤΗΡΩΝ
ΕΝΥΔΡΕΙΟΥ&amp;R&amp;D</oddHeader>
    <oddFooter>&amp;LPrepared by 
Nickolaos A Karvounis &amp;RPage &amp;P of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12:40:09Z</dcterms:created>
  <dc:creator>Nickolaos A Karvounis</dc:creator>
  <dc:description>ΔΟΣΟΛΟΓΙΕΣ ΧΗΜΙΚΩΝ ΓΙΑ ΤΗΝ ΦΡΟΝΤΙΔΑ ΕΝΥΔΡΕΙΩΝ "ΓΛΥΚΟΥ ΝΕΡΟΥ"
Διαχείρηση Λαμπτήρων</dc:description>
  <dc:language>en-US</dc:language>
  <cp:lastModifiedBy>Nicklaus Karvounis</cp:lastModifiedBy>
  <cp:lastPrinted>2005-01-11T07:05:13Z</cp:lastPrinted>
  <dcterms:modified xsi:type="dcterms:W3CDTF">2005-10-17T20:11:14Z</dcterms:modified>
  <cp:revision>0</cp:revision>
  <dc:subject>Water &amp; Lights Management</dc:subject>
  <dc:title>Aqua Manag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filetime>2005-01-09T22:00:00Z</vt:filetime>
  </property>
  <property fmtid="{D5CDD505-2E9C-101B-9397-08002B2CF9AE}" pid="3" name="_AdHocReviewCycleID">
    <vt:r8>-1642176370</vt:r8>
  </property>
  <property fmtid="{D5CDD505-2E9C-101B-9397-08002B2CF9AE}" pid="4" name="_AuthorEmail">
    <vt:lpwstr>Nikos.Karvounis@makro.gr</vt:lpwstr>
  </property>
  <property fmtid="{D5CDD505-2E9C-101B-9397-08002B2CF9AE}" pid="5" name="_AuthorEmailDisplayName">
    <vt:lpwstr>Karvounis Nikos</vt:lpwstr>
  </property>
  <property fmtid="{D5CDD505-2E9C-101B-9397-08002B2CF9AE}" pid="6" name="_EmailSubject">
    <vt:lpwstr>aqua</vt:lpwstr>
  </property>
  <property fmtid="{D5CDD505-2E9C-101B-9397-08002B2CF9AE}" pid="7" name="_PreviousAdHocReviewCycleID">
    <vt:r8>-1418591326</vt:r8>
  </property>
  <property fmtid="{D5CDD505-2E9C-101B-9397-08002B2CF9AE}" pid="8" name="_ReviewingToolsShownOnce">
    <vt:lpwstr/>
  </property>
</Properties>
</file>